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8" firstSheet="0" activeTab="1"/>
  </bookViews>
  <sheets>
    <sheet name="MAIN" sheetId="1" state="visible" r:id="rId2"/>
    <sheet name="XM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655">
  <si>
    <t xml:space="preserve">Ability Name</t>
  </si>
  <si>
    <t xml:space="preserve">ARH Restrictions</t>
  </si>
  <si>
    <t xml:space="preserve">ARH ID</t>
  </si>
  <si>
    <t xml:space="preserve">Table 4D</t>
  </si>
  <si>
    <t xml:space="preserve">Table 4C</t>
  </si>
  <si>
    <t xml:space="preserve">Table 4B</t>
  </si>
  <si>
    <t xml:space="preserve">Table 4A</t>
  </si>
  <si>
    <t xml:space="preserve">FF</t>
  </si>
  <si>
    <t xml:space="preserve">Swordskills:</t>
  </si>
  <si>
    <t xml:space="preserve">00</t>
  </si>
  <si>
    <t xml:space="preserve">18</t>
  </si>
  <si>
    <t xml:space="preserve">None</t>
  </si>
  <si>
    <t xml:space="preserve">Riskbreaker 1:</t>
  </si>
  <si>
    <t xml:space="preserve">01</t>
  </si>
  <si>
    <t xml:space="preserve">40</t>
  </si>
  <si>
    <t xml:space="preserve">61</t>
  </si>
  <si>
    <t xml:space="preserve">Cure</t>
  </si>
  <si>
    <t xml:space="preserve">Riskbreaker 2:</t>
  </si>
  <si>
    <t xml:space="preserve">02</t>
  </si>
  <si>
    <t xml:space="preserve">1C</t>
  </si>
  <si>
    <t xml:space="preserve">Cure 2</t>
  </si>
  <si>
    <t xml:space="preserve">Riskbreaker 3:</t>
  </si>
  <si>
    <t xml:space="preserve">03</t>
  </si>
  <si>
    <t xml:space="preserve">C0</t>
  </si>
  <si>
    <t xml:space="preserve">Cure 3</t>
  </si>
  <si>
    <t xml:space="preserve">Riskbreaker 4:</t>
  </si>
  <si>
    <t xml:space="preserve">04</t>
  </si>
  <si>
    <t xml:space="preserve">A0</t>
  </si>
  <si>
    <t xml:space="preserve">Cure 4</t>
  </si>
  <si>
    <t xml:space="preserve">Riskbreaker 5:</t>
  </si>
  <si>
    <t xml:space="preserve">05</t>
  </si>
  <si>
    <t xml:space="preserve">38</t>
  </si>
  <si>
    <t xml:space="preserve">Raise</t>
  </si>
  <si>
    <t xml:space="preserve">Blank 6:</t>
  </si>
  <si>
    <t xml:space="preserve">06</t>
  </si>
  <si>
    <t xml:space="preserve">Raise 2</t>
  </si>
  <si>
    <t xml:space="preserve">Blank 7:</t>
  </si>
  <si>
    <t xml:space="preserve">07</t>
  </si>
  <si>
    <t xml:space="preserve">Reraise</t>
  </si>
  <si>
    <t xml:space="preserve">Blank 8:</t>
  </si>
  <si>
    <t xml:space="preserve">08</t>
  </si>
  <si>
    <t xml:space="preserve">Regen</t>
  </si>
  <si>
    <t xml:space="preserve">Blank 9:</t>
  </si>
  <si>
    <t xml:space="preserve">09</t>
  </si>
  <si>
    <t xml:space="preserve">Protect</t>
  </si>
  <si>
    <t xml:space="preserve">Blank A:</t>
  </si>
  <si>
    <t xml:space="preserve">0A</t>
  </si>
  <si>
    <t xml:space="preserve">Protect 2</t>
  </si>
  <si>
    <t xml:space="preserve">Blank B:</t>
  </si>
  <si>
    <t xml:space="preserve">0B</t>
  </si>
  <si>
    <t xml:space="preserve">Shell</t>
  </si>
  <si>
    <t xml:space="preserve">Blank C:</t>
  </si>
  <si>
    <t xml:space="preserve">0C</t>
  </si>
  <si>
    <t xml:space="preserve">Shell 2</t>
  </si>
  <si>
    <t xml:space="preserve">Blank D:</t>
  </si>
  <si>
    <t xml:space="preserve">0D</t>
  </si>
  <si>
    <t xml:space="preserve">Wall</t>
  </si>
  <si>
    <t xml:space="preserve">Blank E:</t>
  </si>
  <si>
    <t xml:space="preserve">0E</t>
  </si>
  <si>
    <t xml:space="preserve">Esuna</t>
  </si>
  <si>
    <t xml:space="preserve">Blank F:</t>
  </si>
  <si>
    <t xml:space="preserve">0F</t>
  </si>
  <si>
    <t xml:space="preserve">Holy</t>
  </si>
  <si>
    <t xml:space="preserve">Table I.D.s</t>
  </si>
  <si>
    <t xml:space="preserve">Table D Weapons</t>
  </si>
  <si>
    <t xml:space="preserve">Table C Weapons</t>
  </si>
  <si>
    <t xml:space="preserve">Table B Weapons</t>
  </si>
  <si>
    <t xml:space="preserve">Table A Weapons</t>
  </si>
  <si>
    <t xml:space="preserve">Fire</t>
  </si>
  <si>
    <t xml:space="preserve">80</t>
  </si>
  <si>
    <t xml:space="preserve">Clothes</t>
  </si>
  <si>
    <t xml:space="preserve">Pole</t>
  </si>
  <si>
    <t xml:space="preserve">Staff</t>
  </si>
  <si>
    <t xml:space="preserve">&lt;Nothing&gt;</t>
  </si>
  <si>
    <t xml:space="preserve">Fire 2</t>
  </si>
  <si>
    <t xml:space="preserve">Robes</t>
  </si>
  <si>
    <t xml:space="preserve">Bag</t>
  </si>
  <si>
    <t xml:space="preserve">Hammer</t>
  </si>
  <si>
    <t xml:space="preserve">Knife</t>
  </si>
  <si>
    <t xml:space="preserve">Fire 3</t>
  </si>
  <si>
    <t xml:space="preserve">20</t>
  </si>
  <si>
    <t xml:space="preserve">Shoes</t>
  </si>
  <si>
    <t xml:space="preserve">Cloth</t>
  </si>
  <si>
    <t xml:space="preserve">Gun</t>
  </si>
  <si>
    <t xml:space="preserve">Ninjato</t>
  </si>
  <si>
    <t xml:space="preserve">Fire 4</t>
  </si>
  <si>
    <t xml:space="preserve">10</t>
  </si>
  <si>
    <t xml:space="preserve">Gauntlet</t>
  </si>
  <si>
    <t xml:space="preserve">Shield</t>
  </si>
  <si>
    <t xml:space="preserve">Crossbow</t>
  </si>
  <si>
    <t xml:space="preserve">Sword</t>
  </si>
  <si>
    <t xml:space="preserve">Bolt</t>
  </si>
  <si>
    <t xml:space="preserve">8</t>
  </si>
  <si>
    <t xml:space="preserve">Ring</t>
  </si>
  <si>
    <t xml:space="preserve">Helmet</t>
  </si>
  <si>
    <t xml:space="preserve">Longbow</t>
  </si>
  <si>
    <t xml:space="preserve">Knight's Sword</t>
  </si>
  <si>
    <t xml:space="preserve">Bolt 2</t>
  </si>
  <si>
    <t xml:space="preserve">4</t>
  </si>
  <si>
    <t xml:space="preserve">Bangle</t>
  </si>
  <si>
    <t xml:space="preserve">Hat</t>
  </si>
  <si>
    <t xml:space="preserve">Harp</t>
  </si>
  <si>
    <t xml:space="preserve">Katana</t>
  </si>
  <si>
    <t xml:space="preserve">Bolt 3</t>
  </si>
  <si>
    <t xml:space="preserve">2</t>
  </si>
  <si>
    <t xml:space="preserve">Cloak</t>
  </si>
  <si>
    <t xml:space="preserve">Ribbon</t>
  </si>
  <si>
    <t xml:space="preserve">Spellbook</t>
  </si>
  <si>
    <t xml:space="preserve">Axe</t>
  </si>
  <si>
    <t xml:space="preserve">Bolt 4</t>
  </si>
  <si>
    <t xml:space="preserve">1</t>
  </si>
  <si>
    <t xml:space="preserve">Perfume</t>
  </si>
  <si>
    <t xml:space="preserve">Armor</t>
  </si>
  <si>
    <t xml:space="preserve">Spear</t>
  </si>
  <si>
    <t xml:space="preserve">Rod</t>
  </si>
  <si>
    <t xml:space="preserve">Ice</t>
  </si>
  <si>
    <t xml:space="preserve">Ice 2</t>
  </si>
  <si>
    <t xml:space="preserve">Ice 3</t>
  </si>
  <si>
    <t xml:space="preserve">Ice 4</t>
  </si>
  <si>
    <t xml:space="preserve">Poison</t>
  </si>
  <si>
    <t xml:space="preserve">Frog</t>
  </si>
  <si>
    <t xml:space="preserve">Death</t>
  </si>
  <si>
    <t xml:space="preserve">Flare</t>
  </si>
  <si>
    <t xml:space="preserve">Haste</t>
  </si>
  <si>
    <t xml:space="preserve">Haste 2</t>
  </si>
  <si>
    <t xml:space="preserve">Slow</t>
  </si>
  <si>
    <t xml:space="preserve">Slow 2</t>
  </si>
  <si>
    <t xml:space="preserve">Stop</t>
  </si>
  <si>
    <t xml:space="preserve">Don't Move</t>
  </si>
  <si>
    <t xml:space="preserve">Float</t>
  </si>
  <si>
    <t xml:space="preserve">Reflect</t>
  </si>
  <si>
    <t xml:space="preserve">Crushing Blow</t>
  </si>
  <si>
    <t xml:space="preserve">Quick</t>
  </si>
  <si>
    <t xml:space="preserve">Demi</t>
  </si>
  <si>
    <t xml:space="preserve">Demi 2</t>
  </si>
  <si>
    <t xml:space="preserve">Meteor</t>
  </si>
  <si>
    <t xml:space="preserve">Unused</t>
  </si>
  <si>
    <t xml:space="preserve">Blind </t>
  </si>
  <si>
    <t xml:space="preserve">Spell Absorb</t>
  </si>
  <si>
    <t xml:space="preserve">Life Drain</t>
  </si>
  <si>
    <t xml:space="preserve">Pray Faith</t>
  </si>
  <si>
    <t xml:space="preserve">Doubt Faith</t>
  </si>
  <si>
    <t xml:space="preserve">Zombie </t>
  </si>
  <si>
    <t xml:space="preserve">Silence Song</t>
  </si>
  <si>
    <t xml:space="preserve">Blind Rage</t>
  </si>
  <si>
    <t xml:space="preserve">Foxbird</t>
  </si>
  <si>
    <t xml:space="preserve">Confusion Song</t>
  </si>
  <si>
    <t xml:space="preserve">Dispel Magic</t>
  </si>
  <si>
    <t xml:space="preserve">Paralyze</t>
  </si>
  <si>
    <t xml:space="preserve">Sleep </t>
  </si>
  <si>
    <t xml:space="preserve">Petrify</t>
  </si>
  <si>
    <t xml:space="preserve">Moogle</t>
  </si>
  <si>
    <t xml:space="preserve">Shiva</t>
  </si>
  <si>
    <t xml:space="preserve">Ramuh</t>
  </si>
  <si>
    <t xml:space="preserve">Ifrit</t>
  </si>
  <si>
    <t xml:space="preserve">Titan</t>
  </si>
  <si>
    <t xml:space="preserve">Golem</t>
  </si>
  <si>
    <t xml:space="preserve">Carbunkle</t>
  </si>
  <si>
    <t xml:space="preserve">Bahamut</t>
  </si>
  <si>
    <t xml:space="preserve">Odin</t>
  </si>
  <si>
    <t xml:space="preserve">Leviathan</t>
  </si>
  <si>
    <t xml:space="preserve">Salamander</t>
  </si>
  <si>
    <t xml:space="preserve">Silf</t>
  </si>
  <si>
    <t xml:space="preserve">Fairy</t>
  </si>
  <si>
    <t xml:space="preserve">Lich</t>
  </si>
  <si>
    <t xml:space="preserve">Cyclops</t>
  </si>
  <si>
    <t xml:space="preserve">Zodiac</t>
  </si>
  <si>
    <t xml:space="preserve">Asura </t>
  </si>
  <si>
    <t xml:space="preserve">Koutetsu</t>
  </si>
  <si>
    <t xml:space="preserve">Bizen Boat</t>
  </si>
  <si>
    <t xml:space="preserve">Murasame</t>
  </si>
  <si>
    <t xml:space="preserve">Heaven's Cloud</t>
  </si>
  <si>
    <t xml:space="preserve">Kiyomori</t>
  </si>
  <si>
    <t xml:space="preserve">Muramasa</t>
  </si>
  <si>
    <t xml:space="preserve">Kikuichimoji</t>
  </si>
  <si>
    <t xml:space="preserve">Masamune</t>
  </si>
  <si>
    <t xml:space="preserve">Chirijiraden</t>
  </si>
  <si>
    <t xml:space="preserve">Angel Song</t>
  </si>
  <si>
    <t xml:space="preserve">Life Song</t>
  </si>
  <si>
    <t xml:space="preserve">Cheer Song</t>
  </si>
  <si>
    <t xml:space="preserve">Battle Song</t>
  </si>
  <si>
    <t xml:space="preserve">Magic Song</t>
  </si>
  <si>
    <t xml:space="preserve">Nameless Song</t>
  </si>
  <si>
    <t xml:space="preserve">Last Song</t>
  </si>
  <si>
    <t xml:space="preserve">Witch Hunt</t>
  </si>
  <si>
    <t xml:space="preserve">Wiznaibus</t>
  </si>
  <si>
    <t xml:space="preserve">Slow Dance</t>
  </si>
  <si>
    <t xml:space="preserve">Polka Polka</t>
  </si>
  <si>
    <t xml:space="preserve">Disillusion</t>
  </si>
  <si>
    <t xml:space="preserve">Nameless Dance</t>
  </si>
  <si>
    <t xml:space="preserve">Last Dance</t>
  </si>
  <si>
    <t xml:space="preserve">Spin Fist</t>
  </si>
  <si>
    <t xml:space="preserve">Repeating Fist</t>
  </si>
  <si>
    <t xml:space="preserve">Wave Fist</t>
  </si>
  <si>
    <t xml:space="preserve">Earth Slash</t>
  </si>
  <si>
    <t xml:space="preserve">Secret Fist</t>
  </si>
  <si>
    <t xml:space="preserve">Stigma Magic</t>
  </si>
  <si>
    <t xml:space="preserve">Chakra</t>
  </si>
  <si>
    <t xml:space="preserve">Revive</t>
  </si>
  <si>
    <t xml:space="preserve">Gil Taking</t>
  </si>
  <si>
    <t xml:space="preserve">Steal Heart</t>
  </si>
  <si>
    <t xml:space="preserve">Steal Helmet</t>
  </si>
  <si>
    <t xml:space="preserve">Steal Armor</t>
  </si>
  <si>
    <t xml:space="preserve">Steal Shield</t>
  </si>
  <si>
    <t xml:space="preserve">Steal Weapon</t>
  </si>
  <si>
    <t xml:space="preserve">Steal Accessory</t>
  </si>
  <si>
    <t xml:space="preserve">Steal Exp</t>
  </si>
  <si>
    <t xml:space="preserve">Invitation</t>
  </si>
  <si>
    <t xml:space="preserve">Persuade</t>
  </si>
  <si>
    <t xml:space="preserve">Praise</t>
  </si>
  <si>
    <t xml:space="preserve">Threaten</t>
  </si>
  <si>
    <t xml:space="preserve">Preach</t>
  </si>
  <si>
    <t xml:space="preserve">Solution</t>
  </si>
  <si>
    <t xml:space="preserve">Death Sentence </t>
  </si>
  <si>
    <t xml:space="preserve">Negotiate</t>
  </si>
  <si>
    <t xml:space="preserve">Insult</t>
  </si>
  <si>
    <t xml:space="preserve">Mimic Daravon</t>
  </si>
  <si>
    <t xml:space="preserve">Pitfall</t>
  </si>
  <si>
    <t xml:space="preserve">Water Ball</t>
  </si>
  <si>
    <t xml:space="preserve">Hell Ivy</t>
  </si>
  <si>
    <t xml:space="preserve">Carve Model</t>
  </si>
  <si>
    <t xml:space="preserve">Local Quake</t>
  </si>
  <si>
    <t xml:space="preserve">Kamaitachi</t>
  </si>
  <si>
    <t xml:space="preserve">Demon Fire</t>
  </si>
  <si>
    <t xml:space="preserve">Quicksand</t>
  </si>
  <si>
    <t xml:space="preserve">Sand Storm</t>
  </si>
  <si>
    <t xml:space="preserve">Blizzard</t>
  </si>
  <si>
    <t xml:space="preserve">Gusty Wind</t>
  </si>
  <si>
    <t xml:space="preserve">Lava Ball</t>
  </si>
  <si>
    <t xml:space="preserve">Head Break</t>
  </si>
  <si>
    <t xml:space="preserve">Armor Break</t>
  </si>
  <si>
    <t xml:space="preserve">Shield Break</t>
  </si>
  <si>
    <t xml:space="preserve">Weapon Break</t>
  </si>
  <si>
    <t xml:space="preserve">Magic Break</t>
  </si>
  <si>
    <t xml:space="preserve">Speed Break</t>
  </si>
  <si>
    <t xml:space="preserve">Power Break</t>
  </si>
  <si>
    <t xml:space="preserve">Mind Break</t>
  </si>
  <si>
    <t xml:space="preserve">Accumulate</t>
  </si>
  <si>
    <t xml:space="preserve">Dash </t>
  </si>
  <si>
    <t xml:space="preserve">Throw Stone</t>
  </si>
  <si>
    <t xml:space="preserve">Heal</t>
  </si>
  <si>
    <t xml:space="preserve">Yell</t>
  </si>
  <si>
    <t xml:space="preserve">Cheer Up</t>
  </si>
  <si>
    <t xml:space="preserve">Wish</t>
  </si>
  <si>
    <t xml:space="preserve">Scream</t>
  </si>
  <si>
    <t xml:space="preserve">Ultima </t>
  </si>
  <si>
    <t xml:space="preserve">Stasis Sword</t>
  </si>
  <si>
    <t xml:space="preserve">Split Punch</t>
  </si>
  <si>
    <t xml:space="preserve">Crush Punch</t>
  </si>
  <si>
    <t xml:space="preserve">Lightning Stab</t>
  </si>
  <si>
    <t xml:space="preserve">Holy Explosion</t>
  </si>
  <si>
    <t xml:space="preserve">Shellbust Stab</t>
  </si>
  <si>
    <t xml:space="preserve">Blastar Punch</t>
  </si>
  <si>
    <t xml:space="preserve">Hellcry Punch</t>
  </si>
  <si>
    <t xml:space="preserve">Icewolf Bite</t>
  </si>
  <si>
    <t xml:space="preserve">Dark Sword</t>
  </si>
  <si>
    <t xml:space="preserve">Night Sword</t>
  </si>
  <si>
    <t xml:space="preserve">Dark Holy</t>
  </si>
  <si>
    <t xml:space="preserve">Deathspell 2</t>
  </si>
  <si>
    <t xml:space="preserve">Galaxy Stop</t>
  </si>
  <si>
    <t xml:space="preserve">Heaven Thunder</t>
  </si>
  <si>
    <t xml:space="preserve">Asura  </t>
  </si>
  <si>
    <t xml:space="preserve">Diamond Sword</t>
  </si>
  <si>
    <t xml:space="preserve">Hydragon Pit</t>
  </si>
  <si>
    <t xml:space="preserve">Space Storage</t>
  </si>
  <si>
    <t xml:space="preserve">Sky Demon</t>
  </si>
  <si>
    <t xml:space="preserve">Heaven Bolt Back</t>
  </si>
  <si>
    <t xml:space="preserve">Asura Back</t>
  </si>
  <si>
    <t xml:space="preserve">Diamond Sword Back</t>
  </si>
  <si>
    <t xml:space="preserve">Hydragon Pit Back</t>
  </si>
  <si>
    <t xml:space="preserve">Space Storage Back</t>
  </si>
  <si>
    <t xml:space="preserve">Sky Demon Back</t>
  </si>
  <si>
    <t xml:space="preserve">Seal </t>
  </si>
  <si>
    <t xml:space="preserve">Shadow Stitch</t>
  </si>
  <si>
    <t xml:space="preserve">Stop Bracelet</t>
  </si>
  <si>
    <t xml:space="preserve">Abyssal Blade</t>
  </si>
  <si>
    <t xml:space="preserve">Shock </t>
  </si>
  <si>
    <t xml:space="preserve">Difference</t>
  </si>
  <si>
    <t xml:space="preserve">Seal  </t>
  </si>
  <si>
    <t xml:space="preserve">Chicken Race</t>
  </si>
  <si>
    <t xml:space="preserve">Hold Tight</t>
  </si>
  <si>
    <t xml:space="preserve">Darkness</t>
  </si>
  <si>
    <t xml:space="preserve">Lose Voice</t>
  </si>
  <si>
    <t xml:space="preserve">Loss</t>
  </si>
  <si>
    <t xml:space="preserve">Spell</t>
  </si>
  <si>
    <t xml:space="preserve">Nightmare</t>
  </si>
  <si>
    <t xml:space="preserve">Death Cold</t>
  </si>
  <si>
    <t xml:space="preserve">Magic Ruin</t>
  </si>
  <si>
    <t xml:space="preserve">Speed Ruin</t>
  </si>
  <si>
    <t xml:space="preserve">Power Ruin</t>
  </si>
  <si>
    <t xml:space="preserve">Mind Ruin</t>
  </si>
  <si>
    <t xml:space="preserve">Blood Suck </t>
  </si>
  <si>
    <t xml:space="preserve">Allure</t>
  </si>
  <si>
    <t xml:space="preserve">Bio </t>
  </si>
  <si>
    <t xml:space="preserve">Bio  </t>
  </si>
  <si>
    <t xml:space="preserve">Bio   </t>
  </si>
  <si>
    <t xml:space="preserve">Bio 2 </t>
  </si>
  <si>
    <t xml:space="preserve">Bio 2  </t>
  </si>
  <si>
    <t xml:space="preserve">Bio 2   </t>
  </si>
  <si>
    <t xml:space="preserve">Bio 2    </t>
  </si>
  <si>
    <t xml:space="preserve">Bio 3 </t>
  </si>
  <si>
    <t xml:space="preserve">Bio 3  </t>
  </si>
  <si>
    <t xml:space="preserve">Bio 3   </t>
  </si>
  <si>
    <t xml:space="preserve">Magic Barrier</t>
  </si>
  <si>
    <t xml:space="preserve">Leg Aim</t>
  </si>
  <si>
    <t xml:space="preserve">Arm Aim</t>
  </si>
  <si>
    <t xml:space="preserve">Seal Evil</t>
  </si>
  <si>
    <t xml:space="preserve">Melt</t>
  </si>
  <si>
    <t xml:space="preserve">Tornado</t>
  </si>
  <si>
    <t xml:space="preserve">Quake</t>
  </si>
  <si>
    <t xml:space="preserve">Unholy Sacrifice</t>
  </si>
  <si>
    <t xml:space="preserve">Teleport 3 Arrive</t>
  </si>
  <si>
    <t xml:space="preserve">Toad 2</t>
  </si>
  <si>
    <t xml:space="preserve">Gravi 2</t>
  </si>
  <si>
    <t xml:space="preserve">Flare 2</t>
  </si>
  <si>
    <t xml:space="preserve">Blind 2</t>
  </si>
  <si>
    <t xml:space="preserve">Small Bomb </t>
  </si>
  <si>
    <t xml:space="preserve">Small Bomb  </t>
  </si>
  <si>
    <t xml:space="preserve">Confuse 2</t>
  </si>
  <si>
    <t xml:space="preserve">Sleep 2</t>
  </si>
  <si>
    <t xml:space="preserve">Ultima  </t>
  </si>
  <si>
    <t xml:space="preserve">All-Ultima</t>
  </si>
  <si>
    <t xml:space="preserve">Mute</t>
  </si>
  <si>
    <t xml:space="preserve">Despair 2</t>
  </si>
  <si>
    <t xml:space="preserve">Return 2</t>
  </si>
  <si>
    <t xml:space="preserve">Blind  </t>
  </si>
  <si>
    <t xml:space="preserve">Aspel</t>
  </si>
  <si>
    <t xml:space="preserve">Drain</t>
  </si>
  <si>
    <t xml:space="preserve">Faith</t>
  </si>
  <si>
    <t xml:space="preserve">Innocent</t>
  </si>
  <si>
    <t xml:space="preserve">Zombie  </t>
  </si>
  <si>
    <t xml:space="preserve">Silence</t>
  </si>
  <si>
    <t xml:space="preserve">Berserk</t>
  </si>
  <si>
    <t xml:space="preserve">Chicken</t>
  </si>
  <si>
    <t xml:space="preserve">Confuse</t>
  </si>
  <si>
    <t xml:space="preserve">Despair</t>
  </si>
  <si>
    <t xml:space="preserve">Don't Act</t>
  </si>
  <si>
    <t xml:space="preserve">Sleep  </t>
  </si>
  <si>
    <t xml:space="preserve">Break</t>
  </si>
  <si>
    <t xml:space="preserve">Ice Bracelet </t>
  </si>
  <si>
    <t xml:space="preserve">Fire Bracelet </t>
  </si>
  <si>
    <t xml:space="preserve">Thunder Bracelet </t>
  </si>
  <si>
    <t xml:space="preserve">Dragon Tame</t>
  </si>
  <si>
    <t xml:space="preserve">Dragon Care</t>
  </si>
  <si>
    <t xml:space="preserve">Dragon Power Up</t>
  </si>
  <si>
    <t xml:space="preserve">Dragon Level Up</t>
  </si>
  <si>
    <t xml:space="preserve">Holy Bracelet</t>
  </si>
  <si>
    <t xml:space="preserve">Shock  </t>
  </si>
  <si>
    <t xml:space="preserve">Braver</t>
  </si>
  <si>
    <t xml:space="preserve">Cross Slash</t>
  </si>
  <si>
    <t xml:space="preserve">Blade Beam</t>
  </si>
  <si>
    <t xml:space="preserve">Climhazzard</t>
  </si>
  <si>
    <t xml:space="preserve">Meteorain</t>
  </si>
  <si>
    <t xml:space="preserve">Finish Touch</t>
  </si>
  <si>
    <t xml:space="preserve">Omnislash</t>
  </si>
  <si>
    <t xml:space="preserve">Cherry Blossom</t>
  </si>
  <si>
    <t xml:space="preserve">Choco Attack</t>
  </si>
  <si>
    <t xml:space="preserve">Choco Ball</t>
  </si>
  <si>
    <t xml:space="preserve">Choco Meteor</t>
  </si>
  <si>
    <t xml:space="preserve">Choco Esuna</t>
  </si>
  <si>
    <t xml:space="preserve">Choco Cure</t>
  </si>
  <si>
    <t xml:space="preserve">Tackle</t>
  </si>
  <si>
    <t xml:space="preserve">Goblin Punch</t>
  </si>
  <si>
    <t xml:space="preserve">Turn Punch</t>
  </si>
  <si>
    <t xml:space="preserve">Eye Gouge</t>
  </si>
  <si>
    <t xml:space="preserve">Mutilate</t>
  </si>
  <si>
    <t xml:space="preserve">Bite</t>
  </si>
  <si>
    <t xml:space="preserve">Self Destruct</t>
  </si>
  <si>
    <t xml:space="preserve">Flame Attack</t>
  </si>
  <si>
    <t xml:space="preserve">Spark</t>
  </si>
  <si>
    <t xml:space="preserve">Scratch</t>
  </si>
  <si>
    <t xml:space="preserve">Cat Kick</t>
  </si>
  <si>
    <t xml:space="preserve">Blaster</t>
  </si>
  <si>
    <t xml:space="preserve">Poison Nail</t>
  </si>
  <si>
    <t xml:space="preserve">Blood Suck  </t>
  </si>
  <si>
    <t xml:space="preserve">Tentacle </t>
  </si>
  <si>
    <t xml:space="preserve">Black Ink</t>
  </si>
  <si>
    <t xml:space="preserve">Odd Soundwave</t>
  </si>
  <si>
    <t xml:space="preserve">Mind Blast</t>
  </si>
  <si>
    <t xml:space="preserve">Level Blast</t>
  </si>
  <si>
    <t xml:space="preserve">Knife Hand</t>
  </si>
  <si>
    <t xml:space="preserve">Thunder Soul</t>
  </si>
  <si>
    <t xml:space="preserve">Aqua Soul</t>
  </si>
  <si>
    <t xml:space="preserve">Ice Soul</t>
  </si>
  <si>
    <t xml:space="preserve">Wind Soul</t>
  </si>
  <si>
    <t xml:space="preserve">Throw Spirit</t>
  </si>
  <si>
    <t xml:space="preserve">Zombie Touch</t>
  </si>
  <si>
    <t xml:space="preserve">Sleep Touch</t>
  </si>
  <si>
    <t xml:space="preserve">Drain Touch</t>
  </si>
  <si>
    <t xml:space="preserve">Grease Touch</t>
  </si>
  <si>
    <t xml:space="preserve">Wing Attack</t>
  </si>
  <si>
    <t xml:space="preserve">Look of Devil</t>
  </si>
  <si>
    <t xml:space="preserve">Look of Fright</t>
  </si>
  <si>
    <t xml:space="preserve">Circle</t>
  </si>
  <si>
    <t xml:space="preserve">Death Sentence  </t>
  </si>
  <si>
    <t xml:space="preserve">Scratch Up</t>
  </si>
  <si>
    <t xml:space="preserve">Beak</t>
  </si>
  <si>
    <t xml:space="preserve">Shine Lover</t>
  </si>
  <si>
    <t xml:space="preserve">Feather Bomb</t>
  </si>
  <si>
    <t xml:space="preserve">Beaking</t>
  </si>
  <si>
    <t xml:space="preserve">Straight Dash</t>
  </si>
  <si>
    <t xml:space="preserve">Nose Bracelet</t>
  </si>
  <si>
    <t xml:space="preserve">Oink</t>
  </si>
  <si>
    <t xml:space="preserve">Pooh</t>
  </si>
  <si>
    <t xml:space="preserve">Please Eat</t>
  </si>
  <si>
    <t xml:space="preserve">Leaf Dance</t>
  </si>
  <si>
    <t xml:space="preserve">Protect Spirit</t>
  </si>
  <si>
    <t xml:space="preserve">Calm Spirit</t>
  </si>
  <si>
    <t xml:space="preserve">Life Spirit</t>
  </si>
  <si>
    <t xml:space="preserve">Magic Spirit</t>
  </si>
  <si>
    <t xml:space="preserve">Shake Off</t>
  </si>
  <si>
    <t xml:space="preserve">Wave Around</t>
  </si>
  <si>
    <t xml:space="preserve">Mimic Titan</t>
  </si>
  <si>
    <t xml:space="preserve">Gather Power</t>
  </si>
  <si>
    <t xml:space="preserve">Blow Fire</t>
  </si>
  <si>
    <t xml:space="preserve">Tentacle  </t>
  </si>
  <si>
    <t xml:space="preserve">Lick</t>
  </si>
  <si>
    <t xml:space="preserve">Goo</t>
  </si>
  <si>
    <t xml:space="preserve">Bad Bracelet</t>
  </si>
  <si>
    <t xml:space="preserve">Moldball Virus</t>
  </si>
  <si>
    <t xml:space="preserve">Stab Up</t>
  </si>
  <si>
    <t xml:space="preserve">Sudden Cry</t>
  </si>
  <si>
    <t xml:space="preserve">Hurricane</t>
  </si>
  <si>
    <t xml:space="preserve">Ulmaguest</t>
  </si>
  <si>
    <t xml:space="preserve">Giga Flare</t>
  </si>
  <si>
    <t xml:space="preserve">Dash  </t>
  </si>
  <si>
    <t xml:space="preserve">Tail Swing</t>
  </si>
  <si>
    <t xml:space="preserve">Ice Bracelet  </t>
  </si>
  <si>
    <t xml:space="preserve">Fire Bracelet  </t>
  </si>
  <si>
    <t xml:space="preserve">Thunder Bracelet  </t>
  </si>
  <si>
    <t xml:space="preserve">Triple Attack</t>
  </si>
  <si>
    <t xml:space="preserve">Triple Bracelet</t>
  </si>
  <si>
    <t xml:space="preserve">Triple Thunder</t>
  </si>
  <si>
    <t xml:space="preserve">Triple Flame</t>
  </si>
  <si>
    <t xml:space="preserve">Dark Whisper</t>
  </si>
  <si>
    <t xml:space="preserve">Snake Carrier</t>
  </si>
  <si>
    <t xml:space="preserve">Poison Frog</t>
  </si>
  <si>
    <t xml:space="preserve">Midgar Zolom</t>
  </si>
  <si>
    <t xml:space="preserve">Lifebreak</t>
  </si>
  <si>
    <t xml:space="preserve">Nanoflare</t>
  </si>
  <si>
    <t xml:space="preserve">Grand Cross</t>
  </si>
  <si>
    <t xml:space="preserve">Destroy</t>
  </si>
  <si>
    <t xml:space="preserve">Compress</t>
  </si>
  <si>
    <t xml:space="preserve">Dispose</t>
  </si>
  <si>
    <t xml:space="preserve">Crush</t>
  </si>
  <si>
    <t xml:space="preserve">Energy</t>
  </si>
  <si>
    <t xml:space="preserve">Parasite</t>
  </si>
  <si>
    <t xml:space="preserve">Frog Attack</t>
  </si>
  <si>
    <t xml:space="preserve">Potion</t>
  </si>
  <si>
    <t xml:space="preserve">Hi-Potion</t>
  </si>
  <si>
    <t xml:space="preserve">X-Potion</t>
  </si>
  <si>
    <t xml:space="preserve">Ether</t>
  </si>
  <si>
    <t xml:space="preserve">Hi-Ether</t>
  </si>
  <si>
    <t xml:space="preserve">Elixir</t>
  </si>
  <si>
    <t xml:space="preserve">Antidote</t>
  </si>
  <si>
    <t xml:space="preserve">Eye Drop</t>
  </si>
  <si>
    <t xml:space="preserve">Echo Grass</t>
  </si>
  <si>
    <t xml:space="preserve">Maiden's Kiss</t>
  </si>
  <si>
    <t xml:space="preserve">Soft</t>
  </si>
  <si>
    <t xml:space="preserve">Holy Water</t>
  </si>
  <si>
    <t xml:space="preserve">Remedy</t>
  </si>
  <si>
    <t xml:space="preserve">Phoenix Down</t>
  </si>
  <si>
    <t xml:space="preserve">Shuriken</t>
  </si>
  <si>
    <t xml:space="preserve">Ninja Sword</t>
  </si>
  <si>
    <t xml:space="preserve">Stick</t>
  </si>
  <si>
    <t xml:space="preserve">Knight Sword</t>
  </si>
  <si>
    <t xml:space="preserve">Dictionary</t>
  </si>
  <si>
    <t xml:space="preserve">Ball</t>
  </si>
  <si>
    <t xml:space="preserve">Level Jump2</t>
  </si>
  <si>
    <t xml:space="preserve">Level Jump3</t>
  </si>
  <si>
    <t xml:space="preserve">Level Jump4</t>
  </si>
  <si>
    <t xml:space="preserve">Level Jump5</t>
  </si>
  <si>
    <t xml:space="preserve">Level Jump8</t>
  </si>
  <si>
    <t xml:space="preserve">Vertical Jump2</t>
  </si>
  <si>
    <t xml:space="preserve">Vertical Jump3</t>
  </si>
  <si>
    <t xml:space="preserve">Vertical Jump4</t>
  </si>
  <si>
    <t xml:space="preserve">Vertical Jump5</t>
  </si>
  <si>
    <t xml:space="preserve">Vertical Jump6</t>
  </si>
  <si>
    <t xml:space="preserve">Vertical Jump7</t>
  </si>
  <si>
    <t xml:space="preserve">Vertical Jump8</t>
  </si>
  <si>
    <t xml:space="preserve">Charge +1</t>
  </si>
  <si>
    <t xml:space="preserve">Charge +2</t>
  </si>
  <si>
    <t xml:space="preserve">Charge +3</t>
  </si>
  <si>
    <t xml:space="preserve">Charge +4</t>
  </si>
  <si>
    <t xml:space="preserve">Charge +5</t>
  </si>
  <si>
    <t xml:space="preserve">Charge +7</t>
  </si>
  <si>
    <t xml:space="preserve">Charge +10</t>
  </si>
  <si>
    <t xml:space="preserve">Charge +20</t>
  </si>
  <si>
    <t xml:space="preserve">CT</t>
  </si>
  <si>
    <t xml:space="preserve">Level</t>
  </si>
  <si>
    <t xml:space="preserve">Exp</t>
  </si>
  <si>
    <t xml:space="preserve">Height</t>
  </si>
  <si>
    <t xml:space="preserve">Prime Number</t>
  </si>
  <si>
    <t xml:space="preserve">A Save</t>
  </si>
  <si>
    <t xml:space="preserve">MA Save</t>
  </si>
  <si>
    <t xml:space="preserve">Speed Save</t>
  </si>
  <si>
    <t xml:space="preserve">Sunken State</t>
  </si>
  <si>
    <t xml:space="preserve">Caution</t>
  </si>
  <si>
    <t xml:space="preserve">Dragon Spirit</t>
  </si>
  <si>
    <t xml:space="preserve">Regenerator</t>
  </si>
  <si>
    <t xml:space="preserve">Brave Up</t>
  </si>
  <si>
    <t xml:space="preserve">Face Up</t>
  </si>
  <si>
    <t xml:space="preserve">HP Restore</t>
  </si>
  <si>
    <t xml:space="preserve">MP Restore</t>
  </si>
  <si>
    <t xml:space="preserve">Critical Quick</t>
  </si>
  <si>
    <t xml:space="preserve">Meatbone Slash</t>
  </si>
  <si>
    <t xml:space="preserve">Counter Magic</t>
  </si>
  <si>
    <t xml:space="preserve">Counter Tackle</t>
  </si>
  <si>
    <t xml:space="preserve">Counter Flood</t>
  </si>
  <si>
    <t xml:space="preserve">Absorb Used MP</t>
  </si>
  <si>
    <t xml:space="preserve">Gilgame Heart</t>
  </si>
  <si>
    <t xml:space="preserve">Reflect  </t>
  </si>
  <si>
    <t xml:space="preserve">Auto Potion</t>
  </si>
  <si>
    <t xml:space="preserve">Counter</t>
  </si>
  <si>
    <t xml:space="preserve">                 </t>
  </si>
  <si>
    <t xml:space="preserve">Distribute</t>
  </si>
  <si>
    <t xml:space="preserve">MP Switch</t>
  </si>
  <si>
    <t xml:space="preserve">Damage Split</t>
  </si>
  <si>
    <t xml:space="preserve">Weapon Guard</t>
  </si>
  <si>
    <t xml:space="preserve">Finger Guard</t>
  </si>
  <si>
    <t xml:space="preserve">Abandon</t>
  </si>
  <si>
    <t xml:space="preserve">Catch</t>
  </si>
  <si>
    <t xml:space="preserve">Blade Grasp</t>
  </si>
  <si>
    <t xml:space="preserve">Arrow Guard</t>
  </si>
  <si>
    <t xml:space="preserve">Hamedo</t>
  </si>
  <si>
    <t xml:space="preserve">Equip Armor</t>
  </si>
  <si>
    <t xml:space="preserve">Equip Shield</t>
  </si>
  <si>
    <t xml:space="preserve">Equip Sword</t>
  </si>
  <si>
    <t xml:space="preserve">Equip Katana</t>
  </si>
  <si>
    <t xml:space="preserve">Equip Crossbow</t>
  </si>
  <si>
    <t xml:space="preserve">Equip Spear</t>
  </si>
  <si>
    <t xml:space="preserve">Equip Axe</t>
  </si>
  <si>
    <t xml:space="preserve">Equip Gun</t>
  </si>
  <si>
    <t xml:space="preserve">Half of MP</t>
  </si>
  <si>
    <t xml:space="preserve">Gained JP-UP</t>
  </si>
  <si>
    <t xml:space="preserve">Gained EXP-UP</t>
  </si>
  <si>
    <t xml:space="preserve">Attack UP</t>
  </si>
  <si>
    <t xml:space="preserve">Defense UP</t>
  </si>
  <si>
    <t xml:space="preserve">Magic Att. UP</t>
  </si>
  <si>
    <t xml:space="preserve">Magic Def. UP</t>
  </si>
  <si>
    <t xml:space="preserve">Concentrate</t>
  </si>
  <si>
    <t xml:space="preserve">Train</t>
  </si>
  <si>
    <t xml:space="preserve">Secret Hunt</t>
  </si>
  <si>
    <t xml:space="preserve">Martial Arts</t>
  </si>
  <si>
    <t xml:space="preserve">Monster Talk</t>
  </si>
  <si>
    <t xml:space="preserve">Throw Item</t>
  </si>
  <si>
    <t xml:space="preserve">Maintenance</t>
  </si>
  <si>
    <t xml:space="preserve">Two Hands</t>
  </si>
  <si>
    <t xml:space="preserve">Two Swords</t>
  </si>
  <si>
    <t xml:space="preserve">Monster Skill</t>
  </si>
  <si>
    <t xml:space="preserve">Defend</t>
  </si>
  <si>
    <t xml:space="preserve">Equip Change</t>
  </si>
  <si>
    <t xml:space="preserve">                  </t>
  </si>
  <si>
    <t xml:space="preserve">Short Charge</t>
  </si>
  <si>
    <t xml:space="preserve">Non-charge</t>
  </si>
  <si>
    <t xml:space="preserve">                   </t>
  </si>
  <si>
    <t xml:space="preserve">                    </t>
  </si>
  <si>
    <t xml:space="preserve">Move +1</t>
  </si>
  <si>
    <t xml:space="preserve">Move +2</t>
  </si>
  <si>
    <t xml:space="preserve">Move +3</t>
  </si>
  <si>
    <t xml:space="preserve">Jump +1</t>
  </si>
  <si>
    <t xml:space="preserve">Jump +2</t>
  </si>
  <si>
    <t xml:space="preserve">Jump +3</t>
  </si>
  <si>
    <t xml:space="preserve">Ignore Height</t>
  </si>
  <si>
    <t xml:space="preserve">Move-HP Up</t>
  </si>
  <si>
    <t xml:space="preserve">Move-MP Up</t>
  </si>
  <si>
    <t xml:space="preserve">Move-Get Exp</t>
  </si>
  <si>
    <t xml:space="preserve">Move-Get Jp</t>
  </si>
  <si>
    <t xml:space="preserve">Cannot enter water</t>
  </si>
  <si>
    <t xml:space="preserve">Teleport</t>
  </si>
  <si>
    <t xml:space="preserve">Teleport 2</t>
  </si>
  <si>
    <t xml:space="preserve">Any Weather</t>
  </si>
  <si>
    <t xml:space="preserve">Any Ground</t>
  </si>
  <si>
    <t xml:space="preserve">Walk on Water</t>
  </si>
  <si>
    <t xml:space="preserve">Move in Water</t>
  </si>
  <si>
    <t xml:space="preserve">Move on Lava</t>
  </si>
  <si>
    <t xml:space="preserve">Move Underwater</t>
  </si>
  <si>
    <t xml:space="preserve">Float  </t>
  </si>
  <si>
    <t xml:space="preserve">Fly</t>
  </si>
  <si>
    <t xml:space="preserve">Silent Walk</t>
  </si>
  <si>
    <t xml:space="preserve">Move-Find Item</t>
  </si>
  <si>
    <t xml:space="preserve">                     </t>
  </si>
  <si>
    <t xml:space="preserve">                      </t>
  </si>
  <si>
    <t xml:space="preserve">                       </t>
  </si>
  <si>
    <t xml:space="preserve">&lt;Patches&gt;</t>
  </si>
  <si>
    <t xml:space="preserve">&lt;Patch name="Ability Requirement Hack Fix"&gt;</t>
  </si>
  <si>
    <t xml:space="preserve">&lt;Location file="BATTLE_BIN" offset="133900"&gt;</t>
  </si>
  <si>
    <t xml:space="preserve">F34E0508</t>
  </si>
  <si>
    <t xml:space="preserve">00000000</t>
  </si>
  <si>
    <t xml:space="preserve">&lt;/Location&gt;</t>
  </si>
  <si>
    <t xml:space="preserve">&lt;Location file="BATTLE_BIN" offset="11A9F0"&gt;</t>
  </si>
  <si>
    <t xml:space="preserve">234F0508</t>
  </si>
  <si>
    <t xml:space="preserve">&lt;Location file="BATTLE_BIN" offset="133B20"&gt;</t>
  </si>
  <si>
    <t xml:space="preserve">0000A294</t>
  </si>
  <si>
    <t xml:space="preserve">0200A524</t>
  </si>
  <si>
    <t xml:space="preserve">&lt;Location file="BATTLE_BIN" offset="ECBCC"&gt;</t>
  </si>
  <si>
    <t xml:space="preserve">FCFFA4AF</t>
  </si>
  <si>
    <t xml:space="preserve">F8FFA3AF</t>
  </si>
  <si>
    <t xml:space="preserve">F4FFA2AF</t>
  </si>
  <si>
    <t xml:space="preserve">F0FFA1AF</t>
  </si>
  <si>
    <t xml:space="preserve">1580013C</t>
  </si>
  <si>
    <t xml:space="preserve">20183200</t>
  </si>
  <si>
    <t xml:space="preserve">30406290</t>
  </si>
  <si>
    <t xml:space="preserve">FF000334</t>
  </si>
  <si>
    <t xml:space="preserve">21004310</t>
  </si>
  <si>
    <t xml:space="preserve">80100200</t>
  </si>
  <si>
    <t xml:space="preserve">20102200</t>
  </si>
  <si>
    <t xml:space="preserve">1D00A392</t>
  </si>
  <si>
    <t xml:space="preserve">A041418C</t>
  </si>
  <si>
    <t xml:space="preserve">80180300</t>
  </si>
  <si>
    <t xml:space="preserve">20206300</t>
  </si>
  <si>
    <t xml:space="preserve">20208300</t>
  </si>
  <si>
    <t xml:space="preserve">0680033C</t>
  </si>
  <si>
    <t xml:space="preserve">20206400</t>
  </si>
  <si>
    <t xml:space="preserve">BD2E8490</t>
  </si>
  <si>
    <t xml:space="preserve">0080033C</t>
  </si>
  <si>
    <t xml:space="preserve">06188300</t>
  </si>
  <si>
    <t xml:space="preserve">24182300</t>
  </si>
  <si>
    <t xml:space="preserve">1F00A492</t>
  </si>
  <si>
    <t xml:space="preserve">12006014</t>
  </si>
  <si>
    <t xml:space="preserve">0680023C</t>
  </si>
  <si>
    <t xml:space="preserve">80200400</t>
  </si>
  <si>
    <t xml:space="preserve">20188400</t>
  </si>
  <si>
    <t xml:space="preserve">20188300</t>
  </si>
  <si>
    <t xml:space="preserve">20184300</t>
  </si>
  <si>
    <t xml:space="preserve">BD2E6390</t>
  </si>
  <si>
    <t xml:space="preserve">0080043C</t>
  </si>
  <si>
    <t xml:space="preserve">06206400</t>
  </si>
  <si>
    <t xml:space="preserve">24202400</t>
  </si>
  <si>
    <t xml:space="preserve">07008014</t>
  </si>
  <si>
    <t xml:space="preserve">FCFFA48F</t>
  </si>
  <si>
    <t xml:space="preserve">F8FFA38F</t>
  </si>
  <si>
    <t xml:space="preserve">F4FFA28F</t>
  </si>
  <si>
    <t xml:space="preserve">F0FFA18F</t>
  </si>
  <si>
    <t xml:space="preserve">776A0608</t>
  </si>
  <si>
    <t xml:space="preserve">2120C002</t>
  </si>
  <si>
    <t xml:space="preserve">4E6A0608</t>
  </si>
  <si>
    <t xml:space="preserve">D8FFB08F</t>
  </si>
  <si>
    <t xml:space="preserve">20202400</t>
  </si>
  <si>
    <t xml:space="preserve">30408290</t>
  </si>
  <si>
    <t xml:space="preserve">1D000392</t>
  </si>
  <si>
    <t xml:space="preserve">1F000492</t>
  </si>
  <si>
    <t xml:space="preserve">C7060608</t>
  </si>
  <si>
    <t xml:space="preserve">21204300</t>
  </si>
  <si>
    <t xml:space="preserve">8D060608</t>
  </si>
  <si>
    <t xml:space="preserve">&lt;Location file="BATTLE_BIN" offset="ED030"&gt;</t>
  </si>
  <si>
    <t xml:space="preserve">&lt;Location file="BATTLE_BIN" offset="ED1A0"&gt;</t>
  </si>
  <si>
    <t xml:space="preserve">00000018</t>
  </si>
  <si>
    <t xml:space="preserve">00400061</t>
  </si>
  <si>
    <t xml:space="preserve">0000001C</t>
  </si>
  <si>
    <t xml:space="preserve">0000C002</t>
  </si>
  <si>
    <t xml:space="preserve">00A00100</t>
  </si>
  <si>
    <t xml:space="preserve">00003800</t>
  </si>
  <si>
    <t xml:space="preserve">&lt;/Patch&gt;</t>
  </si>
  <si>
    <t xml:space="preserve">&lt;/Patches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B80047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false" hidden="false" outlineLevel="0" max="2" min="2" style="2" width="11.56"/>
    <col collapsed="false" customWidth="true" hidden="false" outlineLevel="0" max="3" min="3" style="3" width="21.28"/>
    <col collapsed="false" customWidth="true" hidden="false" outlineLevel="0" max="4" min="4" style="4" width="17.42"/>
    <col collapsed="false" customWidth="true" hidden="false" outlineLevel="0" max="7" min="5" style="5" width="17.42"/>
    <col collapsed="false" customWidth="true" hidden="false" outlineLevel="0" max="8" min="8" style="5" width="17.28"/>
    <col collapsed="false" customWidth="false" hidden="false" outlineLevel="0" max="13" min="9" style="5" width="11.56"/>
    <col collapsed="false" customWidth="true" hidden="false" outlineLevel="0" max="14" min="14" style="5" width="19.28"/>
    <col collapsed="false" customWidth="false" hidden="false" outlineLevel="0" max="257" min="15" style="5" width="11.56"/>
  </cols>
  <sheetData>
    <row r="1" s="6" customFormat="true" ht="12.75" hidden="false" customHeight="false" outlineLevel="0" collapsed="false">
      <c r="A1" s="6" t="s">
        <v>0</v>
      </c>
      <c r="B1" s="7"/>
      <c r="C1" s="6" t="s">
        <v>1</v>
      </c>
      <c r="D1" s="7" t="s">
        <v>2</v>
      </c>
      <c r="E1" s="6" t="s">
        <v>3</v>
      </c>
      <c r="F1" s="6" t="s">
        <v>4</v>
      </c>
      <c r="G1" s="6" t="s">
        <v>5</v>
      </c>
      <c r="H1" s="6" t="s">
        <v>6</v>
      </c>
    </row>
    <row r="2" customFormat="false" ht="12.75" hidden="false" customHeight="false" outlineLevel="0" collapsed="false">
      <c r="A2" s="1" t="str">
        <f aca="false">DEC2HEX(L1,4)&amp;" "&amp;N2&amp;":"</f>
        <v>0000 None:</v>
      </c>
      <c r="B2" s="2" t="s">
        <v>7</v>
      </c>
      <c r="C2" s="3" t="s">
        <v>8</v>
      </c>
      <c r="D2" s="4" t="s">
        <v>9</v>
      </c>
      <c r="E2" s="4" t="s">
        <v>9</v>
      </c>
      <c r="F2" s="4" t="s">
        <v>9</v>
      </c>
      <c r="G2" s="4" t="s">
        <v>9</v>
      </c>
      <c r="H2" s="4" t="s">
        <v>10</v>
      </c>
      <c r="I2" s="8"/>
      <c r="L2" s="5" t="n">
        <v>0</v>
      </c>
      <c r="N2" s="5" t="s">
        <v>11</v>
      </c>
    </row>
    <row r="3" customFormat="false" ht="12.75" hidden="false" customHeight="false" outlineLevel="0" collapsed="false">
      <c r="A3" s="1" t="str">
        <f aca="false">DEC2HEX(L2,4)&amp;" "&amp;N3&amp;":"</f>
        <v>0000 Cure:</v>
      </c>
      <c r="B3" s="2" t="s">
        <v>7</v>
      </c>
      <c r="C3" s="3" t="s">
        <v>12</v>
      </c>
      <c r="D3" s="4" t="s">
        <v>13</v>
      </c>
      <c r="E3" s="4" t="s">
        <v>9</v>
      </c>
      <c r="F3" s="4" t="s">
        <v>14</v>
      </c>
      <c r="G3" s="4" t="s">
        <v>9</v>
      </c>
      <c r="H3" s="4" t="s">
        <v>15</v>
      </c>
      <c r="I3" s="8"/>
      <c r="L3" s="5" t="n">
        <v>1</v>
      </c>
      <c r="N3" s="5" t="s">
        <v>16</v>
      </c>
    </row>
    <row r="4" customFormat="false" ht="12.75" hidden="false" customHeight="false" outlineLevel="0" collapsed="false">
      <c r="A4" s="1" t="str">
        <f aca="false">DEC2HEX(L3,4)&amp;" "&amp;N4&amp;":"</f>
        <v>0001 Cure 2:</v>
      </c>
      <c r="B4" s="2" t="s">
        <v>7</v>
      </c>
      <c r="C4" s="3" t="s">
        <v>17</v>
      </c>
      <c r="D4" s="4" t="s">
        <v>18</v>
      </c>
      <c r="E4" s="4" t="s">
        <v>9</v>
      </c>
      <c r="F4" s="4" t="s">
        <v>9</v>
      </c>
      <c r="G4" s="4" t="s">
        <v>9</v>
      </c>
      <c r="H4" s="4" t="s">
        <v>19</v>
      </c>
      <c r="I4" s="8"/>
      <c r="L4" s="5" t="n">
        <v>2</v>
      </c>
      <c r="N4" s="5" t="s">
        <v>20</v>
      </c>
    </row>
    <row r="5" customFormat="false" ht="12.75" hidden="false" customHeight="false" outlineLevel="0" collapsed="false">
      <c r="A5" s="1" t="str">
        <f aca="false">DEC2HEX(L4,4)&amp;" "&amp;N5&amp;":"</f>
        <v>0002 Cure 3:</v>
      </c>
      <c r="B5" s="2" t="s">
        <v>7</v>
      </c>
      <c r="C5" s="3" t="s">
        <v>21</v>
      </c>
      <c r="D5" s="4" t="s">
        <v>22</v>
      </c>
      <c r="E5" s="4" t="s">
        <v>9</v>
      </c>
      <c r="F5" s="4" t="s">
        <v>9</v>
      </c>
      <c r="G5" s="4" t="s">
        <v>23</v>
      </c>
      <c r="H5" s="4" t="s">
        <v>18</v>
      </c>
      <c r="I5" s="8"/>
      <c r="L5" s="5" t="n">
        <v>3</v>
      </c>
      <c r="N5" s="5" t="s">
        <v>24</v>
      </c>
    </row>
    <row r="6" customFormat="false" ht="12.75" hidden="false" customHeight="false" outlineLevel="0" collapsed="false">
      <c r="A6" s="1" t="str">
        <f aca="false">DEC2HEX(L5,4)&amp;" "&amp;N6&amp;":"</f>
        <v>0003 Cure 4:</v>
      </c>
      <c r="B6" s="2" t="s">
        <v>7</v>
      </c>
      <c r="C6" s="3" t="s">
        <v>25</v>
      </c>
      <c r="D6" s="4" t="s">
        <v>26</v>
      </c>
      <c r="E6" s="4" t="s">
        <v>9</v>
      </c>
      <c r="F6" s="4" t="s">
        <v>27</v>
      </c>
      <c r="G6" s="4" t="s">
        <v>13</v>
      </c>
      <c r="H6" s="4" t="s">
        <v>9</v>
      </c>
      <c r="I6" s="8"/>
      <c r="L6" s="5" t="n">
        <v>4</v>
      </c>
      <c r="N6" s="5" t="s">
        <v>28</v>
      </c>
    </row>
    <row r="7" customFormat="false" ht="12.75" hidden="false" customHeight="false" outlineLevel="0" collapsed="false">
      <c r="A7" s="1" t="str">
        <f aca="false">DEC2HEX(L6,4)&amp;" "&amp;N7&amp;":"</f>
        <v>0004 Raise:</v>
      </c>
      <c r="B7" s="2" t="s">
        <v>7</v>
      </c>
      <c r="C7" s="3" t="s">
        <v>29</v>
      </c>
      <c r="D7" s="4" t="s">
        <v>30</v>
      </c>
      <c r="E7" s="4" t="s">
        <v>9</v>
      </c>
      <c r="F7" s="4" t="s">
        <v>9</v>
      </c>
      <c r="G7" s="4" t="s">
        <v>31</v>
      </c>
      <c r="H7" s="4" t="s">
        <v>9</v>
      </c>
      <c r="I7" s="8"/>
      <c r="L7" s="5" t="n">
        <v>5</v>
      </c>
      <c r="N7" s="5" t="s">
        <v>32</v>
      </c>
    </row>
    <row r="8" customFormat="false" ht="12.75" hidden="false" customHeight="false" outlineLevel="0" collapsed="false">
      <c r="A8" s="1" t="str">
        <f aca="false">DEC2HEX(L7,4)&amp;" "&amp;N8&amp;":"</f>
        <v>0005 Raise 2:</v>
      </c>
      <c r="B8" s="2" t="s">
        <v>7</v>
      </c>
      <c r="C8" s="3" t="s">
        <v>33</v>
      </c>
      <c r="D8" s="4" t="s">
        <v>34</v>
      </c>
      <c r="E8" s="4" t="s">
        <v>9</v>
      </c>
      <c r="F8" s="4" t="s">
        <v>9</v>
      </c>
      <c r="G8" s="4" t="s">
        <v>9</v>
      </c>
      <c r="H8" s="4" t="s">
        <v>9</v>
      </c>
      <c r="I8" s="8"/>
      <c r="L8" s="5" t="n">
        <v>6</v>
      </c>
      <c r="N8" s="5" t="s">
        <v>35</v>
      </c>
    </row>
    <row r="9" customFormat="false" ht="12.75" hidden="false" customHeight="false" outlineLevel="0" collapsed="false">
      <c r="A9" s="1" t="str">
        <f aca="false">DEC2HEX(L8,4)&amp;" "&amp;N9&amp;":"</f>
        <v>0006 Reraise:</v>
      </c>
      <c r="B9" s="2" t="s">
        <v>7</v>
      </c>
      <c r="C9" s="3" t="s">
        <v>36</v>
      </c>
      <c r="D9" s="4" t="s">
        <v>37</v>
      </c>
      <c r="E9" s="4" t="s">
        <v>9</v>
      </c>
      <c r="F9" s="4" t="s">
        <v>9</v>
      </c>
      <c r="G9" s="4" t="s">
        <v>9</v>
      </c>
      <c r="H9" s="4" t="s">
        <v>9</v>
      </c>
      <c r="I9" s="8"/>
      <c r="L9" s="5" t="n">
        <v>7</v>
      </c>
      <c r="N9" s="5" t="s">
        <v>38</v>
      </c>
    </row>
    <row r="10" customFormat="false" ht="12.75" hidden="false" customHeight="false" outlineLevel="0" collapsed="false">
      <c r="A10" s="1" t="str">
        <f aca="false">DEC2HEX(L9,4)&amp;" "&amp;N10&amp;":"</f>
        <v>0007 Regen:</v>
      </c>
      <c r="B10" s="2" t="s">
        <v>7</v>
      </c>
      <c r="C10" s="3" t="s">
        <v>39</v>
      </c>
      <c r="D10" s="4" t="s">
        <v>40</v>
      </c>
      <c r="E10" s="4" t="s">
        <v>9</v>
      </c>
      <c r="F10" s="4" t="s">
        <v>9</v>
      </c>
      <c r="G10" s="4" t="s">
        <v>9</v>
      </c>
      <c r="H10" s="4" t="s">
        <v>9</v>
      </c>
      <c r="I10" s="8"/>
      <c r="L10" s="5" t="n">
        <v>8</v>
      </c>
      <c r="N10" s="5" t="s">
        <v>41</v>
      </c>
    </row>
    <row r="11" customFormat="false" ht="12.75" hidden="false" customHeight="false" outlineLevel="0" collapsed="false">
      <c r="A11" s="1" t="str">
        <f aca="false">DEC2HEX(L10,4)&amp;" "&amp;N11&amp;":"</f>
        <v>0008 Protect:</v>
      </c>
      <c r="B11" s="2" t="s">
        <v>7</v>
      </c>
      <c r="C11" s="3" t="s">
        <v>42</v>
      </c>
      <c r="D11" s="4" t="s">
        <v>43</v>
      </c>
      <c r="E11" s="4" t="s">
        <v>9</v>
      </c>
      <c r="F11" s="4" t="s">
        <v>9</v>
      </c>
      <c r="G11" s="4" t="s">
        <v>9</v>
      </c>
      <c r="H11" s="4" t="s">
        <v>9</v>
      </c>
      <c r="I11" s="8"/>
      <c r="L11" s="5" t="n">
        <v>9</v>
      </c>
      <c r="N11" s="5" t="s">
        <v>44</v>
      </c>
    </row>
    <row r="12" customFormat="false" ht="12.75" hidden="false" customHeight="false" outlineLevel="0" collapsed="false">
      <c r="A12" s="1" t="str">
        <f aca="false">DEC2HEX(L11,4)&amp;" "&amp;N12&amp;":"</f>
        <v>0009 Protect 2:</v>
      </c>
      <c r="B12" s="2" t="s">
        <v>7</v>
      </c>
      <c r="C12" s="3" t="s">
        <v>45</v>
      </c>
      <c r="D12" s="4" t="s">
        <v>46</v>
      </c>
      <c r="E12" s="4" t="s">
        <v>9</v>
      </c>
      <c r="F12" s="4" t="s">
        <v>9</v>
      </c>
      <c r="G12" s="4" t="s">
        <v>9</v>
      </c>
      <c r="H12" s="4" t="s">
        <v>9</v>
      </c>
      <c r="I12" s="8"/>
      <c r="L12" s="5" t="n">
        <v>10</v>
      </c>
      <c r="N12" s="5" t="s">
        <v>47</v>
      </c>
    </row>
    <row r="13" customFormat="false" ht="12.75" hidden="false" customHeight="false" outlineLevel="0" collapsed="false">
      <c r="A13" s="1" t="str">
        <f aca="false">DEC2HEX(L12,4)&amp;" "&amp;N13&amp;":"</f>
        <v>000A Shell:</v>
      </c>
      <c r="B13" s="2" t="s">
        <v>7</v>
      </c>
      <c r="C13" s="3" t="s">
        <v>48</v>
      </c>
      <c r="D13" s="4" t="s">
        <v>49</v>
      </c>
      <c r="E13" s="4" t="s">
        <v>9</v>
      </c>
      <c r="F13" s="4" t="s">
        <v>9</v>
      </c>
      <c r="G13" s="4" t="s">
        <v>9</v>
      </c>
      <c r="H13" s="4" t="s">
        <v>9</v>
      </c>
      <c r="I13" s="8"/>
      <c r="L13" s="5" t="n">
        <v>11</v>
      </c>
      <c r="N13" s="5" t="s">
        <v>50</v>
      </c>
    </row>
    <row r="14" customFormat="false" ht="12.75" hidden="false" customHeight="false" outlineLevel="0" collapsed="false">
      <c r="A14" s="1" t="str">
        <f aca="false">DEC2HEX(L13,4)&amp;" "&amp;N14&amp;":"</f>
        <v>000B Shell 2:</v>
      </c>
      <c r="B14" s="2" t="s">
        <v>7</v>
      </c>
      <c r="C14" s="3" t="s">
        <v>51</v>
      </c>
      <c r="D14" s="4" t="s">
        <v>52</v>
      </c>
      <c r="E14" s="4" t="s">
        <v>9</v>
      </c>
      <c r="F14" s="4" t="s">
        <v>9</v>
      </c>
      <c r="G14" s="4" t="s">
        <v>9</v>
      </c>
      <c r="H14" s="4" t="s">
        <v>9</v>
      </c>
      <c r="I14" s="8"/>
      <c r="L14" s="5" t="n">
        <v>12</v>
      </c>
      <c r="N14" s="5" t="s">
        <v>53</v>
      </c>
    </row>
    <row r="15" customFormat="false" ht="12.75" hidden="false" customHeight="false" outlineLevel="0" collapsed="false">
      <c r="A15" s="1" t="str">
        <f aca="false">DEC2HEX(L14,4)&amp;" "&amp;N15&amp;":"</f>
        <v>000C Wall:</v>
      </c>
      <c r="B15" s="2" t="s">
        <v>7</v>
      </c>
      <c r="C15" s="3" t="s">
        <v>54</v>
      </c>
      <c r="D15" s="4" t="s">
        <v>55</v>
      </c>
      <c r="E15" s="4" t="s">
        <v>9</v>
      </c>
      <c r="F15" s="4" t="s">
        <v>9</v>
      </c>
      <c r="G15" s="4" t="s">
        <v>9</v>
      </c>
      <c r="H15" s="4" t="s">
        <v>9</v>
      </c>
      <c r="I15" s="8"/>
      <c r="L15" s="5" t="n">
        <v>13</v>
      </c>
      <c r="N15" s="5" t="s">
        <v>56</v>
      </c>
    </row>
    <row r="16" customFormat="false" ht="12.75" hidden="false" customHeight="false" outlineLevel="0" collapsed="false">
      <c r="A16" s="1" t="str">
        <f aca="false">DEC2HEX(L15,4)&amp;" "&amp;N16&amp;":"</f>
        <v>000D Esuna:</v>
      </c>
      <c r="B16" s="2" t="s">
        <v>7</v>
      </c>
      <c r="C16" s="3" t="s">
        <v>57</v>
      </c>
      <c r="D16" s="4" t="s">
        <v>58</v>
      </c>
      <c r="E16" s="4" t="s">
        <v>9</v>
      </c>
      <c r="F16" s="4" t="s">
        <v>9</v>
      </c>
      <c r="G16" s="4" t="s">
        <v>9</v>
      </c>
      <c r="H16" s="4" t="s">
        <v>9</v>
      </c>
      <c r="I16" s="8"/>
      <c r="L16" s="5" t="n">
        <v>14</v>
      </c>
      <c r="N16" s="5" t="s">
        <v>59</v>
      </c>
    </row>
    <row r="17" customFormat="false" ht="12.75" hidden="false" customHeight="false" outlineLevel="0" collapsed="false">
      <c r="A17" s="1" t="str">
        <f aca="false">DEC2HEX(L16,4)&amp;" "&amp;N17&amp;":"</f>
        <v>000E Holy:</v>
      </c>
      <c r="B17" s="2" t="s">
        <v>7</v>
      </c>
      <c r="C17" s="3" t="s">
        <v>60</v>
      </c>
      <c r="D17" s="4" t="s">
        <v>61</v>
      </c>
      <c r="E17" s="4" t="s">
        <v>9</v>
      </c>
      <c r="F17" s="4" t="s">
        <v>9</v>
      </c>
      <c r="G17" s="4" t="s">
        <v>9</v>
      </c>
      <c r="H17" s="4" t="s">
        <v>9</v>
      </c>
      <c r="I17" s="8"/>
      <c r="L17" s="5" t="n">
        <v>15</v>
      </c>
      <c r="N17" s="5" t="s">
        <v>62</v>
      </c>
    </row>
    <row r="18" customFormat="false" ht="12.75" hidden="false" customHeight="false" outlineLevel="0" collapsed="false">
      <c r="A18" s="1" t="str">
        <f aca="false">DEC2HEX(L17,4)&amp;" "&amp;N18&amp;":"</f>
        <v>000F Fire:</v>
      </c>
      <c r="B18" s="2" t="s">
        <v>7</v>
      </c>
      <c r="C18" s="6"/>
      <c r="D18" s="7" t="s">
        <v>63</v>
      </c>
      <c r="E18" s="6" t="s">
        <v>64</v>
      </c>
      <c r="F18" s="6" t="s">
        <v>65</v>
      </c>
      <c r="G18" s="6" t="s">
        <v>66</v>
      </c>
      <c r="H18" s="7" t="s">
        <v>67</v>
      </c>
      <c r="I18" s="8"/>
      <c r="L18" s="5" t="n">
        <v>16</v>
      </c>
      <c r="N18" s="5" t="s">
        <v>68</v>
      </c>
    </row>
    <row r="19" customFormat="false" ht="12.75" hidden="false" customHeight="false" outlineLevel="0" collapsed="false">
      <c r="A19" s="1" t="str">
        <f aca="false">DEC2HEX(L18,4)&amp;" "&amp;N19&amp;":"</f>
        <v>0010 Fire 2:</v>
      </c>
      <c r="B19" s="2" t="s">
        <v>7</v>
      </c>
      <c r="C19" s="9"/>
      <c r="D19" s="4" t="s">
        <v>69</v>
      </c>
      <c r="E19" s="10" t="s">
        <v>70</v>
      </c>
      <c r="F19" s="10" t="s">
        <v>71</v>
      </c>
      <c r="G19" s="4" t="s">
        <v>72</v>
      </c>
      <c r="H19" s="4" t="s">
        <v>73</v>
      </c>
      <c r="I19" s="8"/>
      <c r="L19" s="5" t="n">
        <v>17</v>
      </c>
      <c r="N19" s="5" t="s">
        <v>74</v>
      </c>
    </row>
    <row r="20" customFormat="false" ht="12.75" hidden="false" customHeight="false" outlineLevel="0" collapsed="false">
      <c r="A20" s="1" t="str">
        <f aca="false">DEC2HEX(L19,4)&amp;" "&amp;N20&amp;":"</f>
        <v>0011 Fire 3:</v>
      </c>
      <c r="B20" s="2" t="s">
        <v>7</v>
      </c>
      <c r="C20" s="9"/>
      <c r="D20" s="4" t="s">
        <v>14</v>
      </c>
      <c r="E20" s="10" t="s">
        <v>75</v>
      </c>
      <c r="F20" s="10" t="s">
        <v>76</v>
      </c>
      <c r="G20" s="4" t="s">
        <v>77</v>
      </c>
      <c r="H20" s="4" t="s">
        <v>78</v>
      </c>
      <c r="I20" s="8"/>
      <c r="L20" s="5" t="n">
        <v>18</v>
      </c>
      <c r="N20" s="5" t="s">
        <v>79</v>
      </c>
    </row>
    <row r="21" customFormat="false" ht="12.75" hidden="false" customHeight="false" outlineLevel="0" collapsed="false">
      <c r="A21" s="1" t="str">
        <f aca="false">DEC2HEX(L20,4)&amp;" "&amp;N21&amp;":"</f>
        <v>0012 Fire 4:</v>
      </c>
      <c r="B21" s="2" t="s">
        <v>7</v>
      </c>
      <c r="C21" s="9"/>
      <c r="D21" s="4" t="s">
        <v>80</v>
      </c>
      <c r="E21" s="10" t="s">
        <v>81</v>
      </c>
      <c r="F21" s="10" t="s">
        <v>82</v>
      </c>
      <c r="G21" s="4" t="s">
        <v>83</v>
      </c>
      <c r="H21" s="4" t="s">
        <v>84</v>
      </c>
      <c r="I21" s="8"/>
      <c r="L21" s="5" t="n">
        <v>19</v>
      </c>
      <c r="N21" s="5" t="s">
        <v>85</v>
      </c>
    </row>
    <row r="22" customFormat="false" ht="12.75" hidden="false" customHeight="false" outlineLevel="0" collapsed="false">
      <c r="A22" s="1" t="str">
        <f aca="false">DEC2HEX(L21,4)&amp;" "&amp;N22&amp;":"</f>
        <v>0013 Bolt:</v>
      </c>
      <c r="B22" s="2" t="s">
        <v>7</v>
      </c>
      <c r="C22" s="9"/>
      <c r="D22" s="4" t="s">
        <v>86</v>
      </c>
      <c r="E22" s="10" t="s">
        <v>87</v>
      </c>
      <c r="F22" s="10" t="s">
        <v>88</v>
      </c>
      <c r="G22" s="4" t="s">
        <v>89</v>
      </c>
      <c r="H22" s="4" t="s">
        <v>90</v>
      </c>
      <c r="I22" s="8"/>
      <c r="L22" s="5" t="n">
        <v>20</v>
      </c>
      <c r="N22" s="5" t="s">
        <v>91</v>
      </c>
    </row>
    <row r="23" customFormat="false" ht="12.75" hidden="false" customHeight="false" outlineLevel="0" collapsed="false">
      <c r="A23" s="1" t="str">
        <f aca="false">DEC2HEX(L22,4)&amp;" "&amp;N23&amp;":"</f>
        <v>0014 Bolt 2:</v>
      </c>
      <c r="B23" s="2" t="s">
        <v>7</v>
      </c>
      <c r="C23" s="9"/>
      <c r="D23" s="4" t="s">
        <v>92</v>
      </c>
      <c r="E23" s="10" t="s">
        <v>93</v>
      </c>
      <c r="F23" s="10" t="s">
        <v>94</v>
      </c>
      <c r="G23" s="4" t="s">
        <v>95</v>
      </c>
      <c r="H23" s="4" t="s">
        <v>96</v>
      </c>
      <c r="I23" s="8"/>
      <c r="L23" s="5" t="n">
        <v>21</v>
      </c>
      <c r="N23" s="5" t="s">
        <v>97</v>
      </c>
    </row>
    <row r="24" customFormat="false" ht="12.75" hidden="false" customHeight="false" outlineLevel="0" collapsed="false">
      <c r="A24" s="1" t="str">
        <f aca="false">DEC2HEX(L23,4)&amp;" "&amp;N24&amp;":"</f>
        <v>0015 Bolt 3:</v>
      </c>
      <c r="B24" s="2" t="s">
        <v>7</v>
      </c>
      <c r="C24" s="9"/>
      <c r="D24" s="4" t="s">
        <v>98</v>
      </c>
      <c r="E24" s="10" t="s">
        <v>99</v>
      </c>
      <c r="F24" s="10" t="s">
        <v>100</v>
      </c>
      <c r="G24" s="4" t="s">
        <v>101</v>
      </c>
      <c r="H24" s="4" t="s">
        <v>102</v>
      </c>
      <c r="I24" s="8"/>
      <c r="L24" s="5" t="n">
        <v>22</v>
      </c>
      <c r="N24" s="5" t="s">
        <v>103</v>
      </c>
    </row>
    <row r="25" customFormat="false" ht="12.75" hidden="false" customHeight="false" outlineLevel="0" collapsed="false">
      <c r="A25" s="1" t="str">
        <f aca="false">DEC2HEX(L24,4)&amp;" "&amp;N25&amp;":"</f>
        <v>0016 Bolt 4:</v>
      </c>
      <c r="B25" s="2" t="s">
        <v>7</v>
      </c>
      <c r="C25" s="9"/>
      <c r="D25" s="4" t="s">
        <v>104</v>
      </c>
      <c r="E25" s="10" t="s">
        <v>105</v>
      </c>
      <c r="F25" s="10" t="s">
        <v>106</v>
      </c>
      <c r="G25" s="4" t="s">
        <v>107</v>
      </c>
      <c r="H25" s="4" t="s">
        <v>108</v>
      </c>
      <c r="I25" s="8"/>
      <c r="L25" s="5" t="n">
        <v>23</v>
      </c>
      <c r="N25" s="5" t="s">
        <v>109</v>
      </c>
    </row>
    <row r="26" customFormat="false" ht="12.75" hidden="false" customHeight="false" outlineLevel="0" collapsed="false">
      <c r="A26" s="1" t="str">
        <f aca="false">DEC2HEX(L25,4)&amp;" "&amp;N26&amp;":"</f>
        <v>0017 Ice:</v>
      </c>
      <c r="B26" s="2" t="s">
        <v>7</v>
      </c>
      <c r="C26" s="9"/>
      <c r="D26" s="4" t="s">
        <v>110</v>
      </c>
      <c r="E26" s="10" t="s">
        <v>111</v>
      </c>
      <c r="F26" s="10" t="s">
        <v>112</v>
      </c>
      <c r="G26" s="4" t="s">
        <v>113</v>
      </c>
      <c r="H26" s="4" t="s">
        <v>114</v>
      </c>
      <c r="I26" s="8"/>
      <c r="L26" s="5" t="n">
        <v>24</v>
      </c>
      <c r="N26" s="5" t="s">
        <v>115</v>
      </c>
    </row>
    <row r="27" customFormat="false" ht="12.75" hidden="false" customHeight="false" outlineLevel="0" collapsed="false">
      <c r="A27" s="1" t="str">
        <f aca="false">DEC2HEX(L26,4)&amp;" "&amp;N27&amp;":"</f>
        <v>0018 Ice 2:</v>
      </c>
      <c r="B27" s="2" t="s">
        <v>7</v>
      </c>
      <c r="C27" s="9"/>
      <c r="D27" s="11"/>
      <c r="E27" s="8"/>
      <c r="F27" s="8"/>
      <c r="G27" s="8"/>
      <c r="H27" s="8"/>
      <c r="I27" s="8"/>
      <c r="L27" s="5" t="n">
        <v>25</v>
      </c>
      <c r="N27" s="5" t="s">
        <v>116</v>
      </c>
    </row>
    <row r="28" customFormat="false" ht="12.75" hidden="false" customHeight="false" outlineLevel="0" collapsed="false">
      <c r="A28" s="1" t="str">
        <f aca="false">DEC2HEX(L27,4)&amp;" "&amp;N28&amp;":"</f>
        <v>0019 Ice 3:</v>
      </c>
      <c r="B28" s="2" t="s">
        <v>7</v>
      </c>
      <c r="C28" s="9"/>
      <c r="L28" s="5" t="n">
        <v>26</v>
      </c>
      <c r="N28" s="5" t="s">
        <v>117</v>
      </c>
    </row>
    <row r="29" customFormat="false" ht="12.75" hidden="false" customHeight="false" outlineLevel="0" collapsed="false">
      <c r="A29" s="1" t="str">
        <f aca="false">DEC2HEX(L28,4)&amp;" "&amp;N29&amp;":"</f>
        <v>001A Ice 4:</v>
      </c>
      <c r="B29" s="2" t="s">
        <v>7</v>
      </c>
      <c r="C29" s="9"/>
      <c r="L29" s="5" t="n">
        <v>27</v>
      </c>
      <c r="N29" s="5" t="s">
        <v>118</v>
      </c>
    </row>
    <row r="30" customFormat="false" ht="12.75" hidden="false" customHeight="false" outlineLevel="0" collapsed="false">
      <c r="A30" s="1" t="str">
        <f aca="false">DEC2HEX(L29,4)&amp;" "&amp;N30&amp;":"</f>
        <v>001B Poison:</v>
      </c>
      <c r="B30" s="2" t="s">
        <v>7</v>
      </c>
      <c r="C30" s="9"/>
      <c r="L30" s="5" t="n">
        <v>28</v>
      </c>
      <c r="N30" s="5" t="s">
        <v>119</v>
      </c>
    </row>
    <row r="31" customFormat="false" ht="12.75" hidden="false" customHeight="false" outlineLevel="0" collapsed="false">
      <c r="A31" s="1" t="str">
        <f aca="false">DEC2HEX(L30,4)&amp;" "&amp;N31&amp;":"</f>
        <v>001C Frog:</v>
      </c>
      <c r="B31" s="2" t="s">
        <v>7</v>
      </c>
      <c r="C31" s="9"/>
      <c r="L31" s="5" t="n">
        <v>29</v>
      </c>
      <c r="N31" s="5" t="s">
        <v>120</v>
      </c>
    </row>
    <row r="32" customFormat="false" ht="12.75" hidden="false" customHeight="false" outlineLevel="0" collapsed="false">
      <c r="A32" s="1" t="str">
        <f aca="false">DEC2HEX(L31,4)&amp;" "&amp;N32&amp;":"</f>
        <v>001D Death:</v>
      </c>
      <c r="B32" s="2" t="s">
        <v>7</v>
      </c>
      <c r="C32" s="9"/>
      <c r="L32" s="5" t="n">
        <v>30</v>
      </c>
      <c r="N32" s="5" t="s">
        <v>121</v>
      </c>
    </row>
    <row r="33" customFormat="false" ht="12.75" hidden="false" customHeight="false" outlineLevel="0" collapsed="false">
      <c r="A33" s="1" t="str">
        <f aca="false">DEC2HEX(L32,4)&amp;" "&amp;N33&amp;":"</f>
        <v>001E Flare:</v>
      </c>
      <c r="B33" s="2" t="s">
        <v>7</v>
      </c>
      <c r="C33" s="9"/>
      <c r="L33" s="5" t="n">
        <v>31</v>
      </c>
      <c r="N33" s="5" t="s">
        <v>122</v>
      </c>
    </row>
    <row r="34" customFormat="false" ht="12.75" hidden="false" customHeight="false" outlineLevel="0" collapsed="false">
      <c r="A34" s="1" t="str">
        <f aca="false">DEC2HEX(L33,4)&amp;" "&amp;N34&amp;":"</f>
        <v>001F Haste:</v>
      </c>
      <c r="B34" s="2" t="s">
        <v>7</v>
      </c>
      <c r="C34" s="9"/>
      <c r="L34" s="5" t="n">
        <v>32</v>
      </c>
      <c r="N34" s="5" t="s">
        <v>123</v>
      </c>
    </row>
    <row r="35" customFormat="false" ht="12.75" hidden="false" customHeight="false" outlineLevel="0" collapsed="false">
      <c r="A35" s="1" t="str">
        <f aca="false">DEC2HEX(L34,4)&amp;" "&amp;N35&amp;":"</f>
        <v>0020 Haste 2:</v>
      </c>
      <c r="B35" s="2" t="s">
        <v>7</v>
      </c>
      <c r="C35" s="9"/>
      <c r="L35" s="5" t="n">
        <v>33</v>
      </c>
      <c r="N35" s="5" t="s">
        <v>124</v>
      </c>
    </row>
    <row r="36" customFormat="false" ht="12.75" hidden="false" customHeight="false" outlineLevel="0" collapsed="false">
      <c r="A36" s="1" t="str">
        <f aca="false">DEC2HEX(L35,4)&amp;" "&amp;N36&amp;":"</f>
        <v>0021 Slow:</v>
      </c>
      <c r="B36" s="2" t="s">
        <v>7</v>
      </c>
      <c r="C36" s="9"/>
      <c r="L36" s="5" t="n">
        <v>34</v>
      </c>
      <c r="N36" s="5" t="s">
        <v>125</v>
      </c>
    </row>
    <row r="37" customFormat="false" ht="12.75" hidden="false" customHeight="false" outlineLevel="0" collapsed="false">
      <c r="A37" s="1" t="str">
        <f aca="false">DEC2HEX(L36,4)&amp;" "&amp;N37&amp;":"</f>
        <v>0022 Slow 2:</v>
      </c>
      <c r="B37" s="2" t="s">
        <v>7</v>
      </c>
      <c r="C37" s="9"/>
      <c r="L37" s="5" t="n">
        <v>35</v>
      </c>
      <c r="N37" s="5" t="s">
        <v>126</v>
      </c>
    </row>
    <row r="38" customFormat="false" ht="12.75" hidden="false" customHeight="false" outlineLevel="0" collapsed="false">
      <c r="A38" s="1" t="str">
        <f aca="false">DEC2HEX(L37,4)&amp;" "&amp;N38&amp;":"</f>
        <v>0023 Stop:</v>
      </c>
      <c r="B38" s="2" t="s">
        <v>7</v>
      </c>
      <c r="C38" s="9"/>
      <c r="L38" s="5" t="n">
        <v>36</v>
      </c>
      <c r="N38" s="5" t="s">
        <v>127</v>
      </c>
    </row>
    <row r="39" customFormat="false" ht="12.75" hidden="false" customHeight="false" outlineLevel="0" collapsed="false">
      <c r="A39" s="1" t="str">
        <f aca="false">DEC2HEX(L38,4)&amp;" "&amp;N39&amp;":"</f>
        <v>0024 Don't Move:</v>
      </c>
      <c r="B39" s="2" t="s">
        <v>7</v>
      </c>
      <c r="C39" s="9"/>
      <c r="L39" s="5" t="n">
        <v>37</v>
      </c>
      <c r="N39" s="5" t="s">
        <v>128</v>
      </c>
    </row>
    <row r="40" customFormat="false" ht="12.75" hidden="false" customHeight="false" outlineLevel="0" collapsed="false">
      <c r="A40" s="1" t="str">
        <f aca="false">DEC2HEX(L39,4)&amp;" "&amp;N40&amp;":"</f>
        <v>0025 Float:</v>
      </c>
      <c r="B40" s="2" t="s">
        <v>7</v>
      </c>
      <c r="C40" s="9"/>
      <c r="L40" s="5" t="n">
        <v>38</v>
      </c>
      <c r="N40" s="5" t="s">
        <v>129</v>
      </c>
    </row>
    <row r="41" customFormat="false" ht="12.75" hidden="false" customHeight="false" outlineLevel="0" collapsed="false">
      <c r="A41" s="1" t="str">
        <f aca="false">DEC2HEX(L40,4)&amp;" "&amp;N41&amp;":"</f>
        <v>0026 Reflect:</v>
      </c>
      <c r="B41" s="2" t="s">
        <v>7</v>
      </c>
      <c r="C41" s="9"/>
      <c r="L41" s="5" t="n">
        <v>39</v>
      </c>
      <c r="N41" s="5" t="s">
        <v>130</v>
      </c>
    </row>
    <row r="42" customFormat="false" ht="12.75" hidden="false" customHeight="false" outlineLevel="0" collapsed="false">
      <c r="A42" s="1" t="str">
        <f aca="false">DEC2HEX(L41,4)&amp;" "&amp;N42&amp;":"</f>
        <v>0027 Crushing Blow:</v>
      </c>
      <c r="B42" s="2" t="s">
        <v>9</v>
      </c>
      <c r="C42" s="9"/>
      <c r="L42" s="5" t="n">
        <v>40</v>
      </c>
      <c r="N42" s="5" t="s">
        <v>131</v>
      </c>
    </row>
    <row r="43" customFormat="false" ht="12.75" hidden="false" customHeight="false" outlineLevel="0" collapsed="false">
      <c r="A43" s="1" t="str">
        <f aca="false">DEC2HEX(L42,4)&amp;" "&amp;N43&amp;":"</f>
        <v>0028 Quick:</v>
      </c>
      <c r="B43" s="2" t="s">
        <v>7</v>
      </c>
      <c r="C43" s="9"/>
      <c r="L43" s="5" t="n">
        <v>41</v>
      </c>
      <c r="N43" s="5" t="s">
        <v>132</v>
      </c>
    </row>
    <row r="44" customFormat="false" ht="12.75" hidden="false" customHeight="false" outlineLevel="0" collapsed="false">
      <c r="A44" s="1" t="str">
        <f aca="false">DEC2HEX(L43,4)&amp;" "&amp;N44&amp;":"</f>
        <v>0029 Demi:</v>
      </c>
      <c r="B44" s="2" t="s">
        <v>7</v>
      </c>
      <c r="C44" s="9"/>
      <c r="L44" s="5" t="n">
        <v>42</v>
      </c>
      <c r="N44" s="5" t="s">
        <v>133</v>
      </c>
    </row>
    <row r="45" customFormat="false" ht="12.75" hidden="false" customHeight="false" outlineLevel="0" collapsed="false">
      <c r="A45" s="1" t="str">
        <f aca="false">DEC2HEX(L44,4)&amp;" "&amp;N45&amp;":"</f>
        <v>002A Demi 2:</v>
      </c>
      <c r="B45" s="2" t="s">
        <v>7</v>
      </c>
      <c r="C45" s="9"/>
      <c r="L45" s="5" t="n">
        <v>43</v>
      </c>
      <c r="N45" s="5" t="s">
        <v>134</v>
      </c>
    </row>
    <row r="46" customFormat="false" ht="12.75" hidden="false" customHeight="false" outlineLevel="0" collapsed="false">
      <c r="A46" s="1" t="str">
        <f aca="false">DEC2HEX(L45,4)&amp;" "&amp;N46&amp;":"</f>
        <v>002B Meteor:</v>
      </c>
      <c r="B46" s="2" t="s">
        <v>7</v>
      </c>
      <c r="C46" s="9"/>
      <c r="L46" s="5" t="n">
        <v>44</v>
      </c>
      <c r="N46" s="5" t="s">
        <v>135</v>
      </c>
    </row>
    <row r="47" customFormat="false" ht="12.75" hidden="false" customHeight="false" outlineLevel="0" collapsed="false">
      <c r="A47" s="1" t="str">
        <f aca="false">DEC2HEX(L46,4)&amp;" "&amp;N47&amp;":"</f>
        <v>002C Unused:</v>
      </c>
      <c r="B47" s="2" t="s">
        <v>7</v>
      </c>
      <c r="C47" s="9"/>
      <c r="L47" s="5" t="n">
        <v>45</v>
      </c>
      <c r="N47" s="5" t="s">
        <v>136</v>
      </c>
    </row>
    <row r="48" customFormat="false" ht="12.75" hidden="false" customHeight="false" outlineLevel="0" collapsed="false">
      <c r="A48" s="1" t="str">
        <f aca="false">DEC2HEX(L47,4)&amp;" "&amp;N48&amp;":"</f>
        <v>002D Blind :</v>
      </c>
      <c r="B48" s="2" t="s">
        <v>7</v>
      </c>
      <c r="C48" s="9"/>
      <c r="L48" s="5" t="n">
        <v>46</v>
      </c>
      <c r="N48" s="5" t="s">
        <v>137</v>
      </c>
    </row>
    <row r="49" customFormat="false" ht="12.75" hidden="false" customHeight="false" outlineLevel="0" collapsed="false">
      <c r="A49" s="1" t="str">
        <f aca="false">DEC2HEX(L48,4)&amp;" "&amp;N49&amp;":"</f>
        <v>002E Spell Absorb:</v>
      </c>
      <c r="B49" s="2" t="s">
        <v>7</v>
      </c>
      <c r="C49" s="9"/>
      <c r="L49" s="5" t="n">
        <v>47</v>
      </c>
      <c r="N49" s="5" t="s">
        <v>138</v>
      </c>
    </row>
    <row r="50" customFormat="false" ht="12.75" hidden="false" customHeight="false" outlineLevel="0" collapsed="false">
      <c r="A50" s="1" t="str">
        <f aca="false">DEC2HEX(L49,4)&amp;" "&amp;N50&amp;":"</f>
        <v>002F Life Drain:</v>
      </c>
      <c r="B50" s="2" t="s">
        <v>7</v>
      </c>
      <c r="C50" s="9"/>
      <c r="L50" s="5" t="n">
        <v>48</v>
      </c>
      <c r="N50" s="5" t="s">
        <v>139</v>
      </c>
    </row>
    <row r="51" customFormat="false" ht="12.75" hidden="false" customHeight="false" outlineLevel="0" collapsed="false">
      <c r="A51" s="1" t="str">
        <f aca="false">DEC2HEX(L50,4)&amp;" "&amp;N51&amp;":"</f>
        <v>0030 Pray Faith:</v>
      </c>
      <c r="B51" s="2" t="s">
        <v>7</v>
      </c>
      <c r="C51" s="9"/>
      <c r="L51" s="5" t="n">
        <v>49</v>
      </c>
      <c r="N51" s="5" t="s">
        <v>140</v>
      </c>
    </row>
    <row r="52" customFormat="false" ht="12.75" hidden="false" customHeight="false" outlineLevel="0" collapsed="false">
      <c r="A52" s="1" t="str">
        <f aca="false">DEC2HEX(L51,4)&amp;" "&amp;N52&amp;":"</f>
        <v>0031 Doubt Faith:</v>
      </c>
      <c r="B52" s="2" t="s">
        <v>7</v>
      </c>
      <c r="C52" s="9"/>
      <c r="L52" s="5" t="n">
        <v>50</v>
      </c>
      <c r="N52" s="5" t="s">
        <v>141</v>
      </c>
    </row>
    <row r="53" customFormat="false" ht="12.75" hidden="false" customHeight="false" outlineLevel="0" collapsed="false">
      <c r="A53" s="1" t="str">
        <f aca="false">DEC2HEX(L52,4)&amp;" "&amp;N53&amp;":"</f>
        <v>0032 Zombie :</v>
      </c>
      <c r="B53" s="2" t="s">
        <v>7</v>
      </c>
      <c r="C53" s="9"/>
      <c r="L53" s="5" t="n">
        <v>51</v>
      </c>
      <c r="N53" s="5" t="s">
        <v>142</v>
      </c>
    </row>
    <row r="54" customFormat="false" ht="12.75" hidden="false" customHeight="false" outlineLevel="0" collapsed="false">
      <c r="A54" s="1" t="str">
        <f aca="false">DEC2HEX(L53,4)&amp;" "&amp;N54&amp;":"</f>
        <v>0033 Silence Song:</v>
      </c>
      <c r="B54" s="2" t="s">
        <v>7</v>
      </c>
      <c r="C54" s="9"/>
      <c r="L54" s="5" t="n">
        <v>52</v>
      </c>
      <c r="N54" s="5" t="s">
        <v>143</v>
      </c>
    </row>
    <row r="55" customFormat="false" ht="12.75" hidden="false" customHeight="false" outlineLevel="0" collapsed="false">
      <c r="A55" s="1" t="str">
        <f aca="false">DEC2HEX(L54,4)&amp;" "&amp;N55&amp;":"</f>
        <v>0034 Blind Rage:</v>
      </c>
      <c r="B55" s="2" t="s">
        <v>7</v>
      </c>
      <c r="C55" s="9"/>
      <c r="L55" s="5" t="n">
        <v>53</v>
      </c>
      <c r="N55" s="5" t="s">
        <v>144</v>
      </c>
    </row>
    <row r="56" customFormat="false" ht="12.75" hidden="false" customHeight="false" outlineLevel="0" collapsed="false">
      <c r="A56" s="1" t="str">
        <f aca="false">DEC2HEX(L55,4)&amp;" "&amp;N56&amp;":"</f>
        <v>0035 Foxbird:</v>
      </c>
      <c r="B56" s="2" t="s">
        <v>7</v>
      </c>
      <c r="C56" s="9"/>
      <c r="L56" s="5" t="n">
        <v>54</v>
      </c>
      <c r="N56" s="5" t="s">
        <v>145</v>
      </c>
    </row>
    <row r="57" customFormat="false" ht="12.75" hidden="false" customHeight="false" outlineLevel="0" collapsed="false">
      <c r="A57" s="1" t="str">
        <f aca="false">DEC2HEX(L56,4)&amp;" "&amp;N57&amp;":"</f>
        <v>0036 Confusion Song:</v>
      </c>
      <c r="B57" s="2" t="s">
        <v>7</v>
      </c>
      <c r="C57" s="9"/>
      <c r="L57" s="5" t="n">
        <v>55</v>
      </c>
      <c r="N57" s="5" t="s">
        <v>146</v>
      </c>
    </row>
    <row r="58" customFormat="false" ht="12.75" hidden="false" customHeight="false" outlineLevel="0" collapsed="false">
      <c r="A58" s="1" t="str">
        <f aca="false">DEC2HEX(L57,4)&amp;" "&amp;N58&amp;":"</f>
        <v>0037 Dispel Magic:</v>
      </c>
      <c r="B58" s="2" t="s">
        <v>7</v>
      </c>
      <c r="C58" s="9"/>
      <c r="L58" s="5" t="n">
        <v>56</v>
      </c>
      <c r="N58" s="5" t="s">
        <v>147</v>
      </c>
    </row>
    <row r="59" customFormat="false" ht="12.75" hidden="false" customHeight="false" outlineLevel="0" collapsed="false">
      <c r="A59" s="1" t="str">
        <f aca="false">DEC2HEX(L58,4)&amp;" "&amp;N59&amp;":"</f>
        <v>0038 Paralyze:</v>
      </c>
      <c r="B59" s="2" t="s">
        <v>7</v>
      </c>
      <c r="C59" s="9"/>
      <c r="L59" s="5" t="n">
        <v>57</v>
      </c>
      <c r="N59" s="5" t="s">
        <v>148</v>
      </c>
    </row>
    <row r="60" customFormat="false" ht="12.75" hidden="false" customHeight="false" outlineLevel="0" collapsed="false">
      <c r="A60" s="1" t="str">
        <f aca="false">DEC2HEX(L59,4)&amp;" "&amp;N60&amp;":"</f>
        <v>0039 Sleep :</v>
      </c>
      <c r="B60" s="2" t="s">
        <v>7</v>
      </c>
      <c r="C60" s="9"/>
      <c r="L60" s="5" t="n">
        <v>58</v>
      </c>
      <c r="N60" s="5" t="s">
        <v>149</v>
      </c>
    </row>
    <row r="61" customFormat="false" ht="12.75" hidden="false" customHeight="false" outlineLevel="0" collapsed="false">
      <c r="A61" s="1" t="str">
        <f aca="false">DEC2HEX(L60,4)&amp;" "&amp;N61&amp;":"</f>
        <v>003A Petrify:</v>
      </c>
      <c r="B61" s="2" t="s">
        <v>7</v>
      </c>
      <c r="C61" s="9"/>
      <c r="L61" s="5" t="n">
        <v>59</v>
      </c>
      <c r="N61" s="5" t="s">
        <v>150</v>
      </c>
    </row>
    <row r="62" customFormat="false" ht="12.75" hidden="false" customHeight="false" outlineLevel="0" collapsed="false">
      <c r="A62" s="1" t="str">
        <f aca="false">DEC2HEX(L61,4)&amp;" "&amp;N62&amp;":"</f>
        <v>003B Moogle:</v>
      </c>
      <c r="B62" s="2" t="s">
        <v>7</v>
      </c>
      <c r="C62" s="9"/>
      <c r="L62" s="5" t="n">
        <v>60</v>
      </c>
      <c r="N62" s="5" t="s">
        <v>151</v>
      </c>
    </row>
    <row r="63" customFormat="false" ht="12.75" hidden="false" customHeight="false" outlineLevel="0" collapsed="false">
      <c r="A63" s="1" t="str">
        <f aca="false">DEC2HEX(L62,4)&amp;" "&amp;N63&amp;":"</f>
        <v>003C Shiva:</v>
      </c>
      <c r="B63" s="2" t="s">
        <v>7</v>
      </c>
      <c r="C63" s="9"/>
      <c r="L63" s="5" t="n">
        <v>61</v>
      </c>
      <c r="N63" s="5" t="s">
        <v>152</v>
      </c>
    </row>
    <row r="64" customFormat="false" ht="12.75" hidden="false" customHeight="false" outlineLevel="0" collapsed="false">
      <c r="A64" s="1" t="str">
        <f aca="false">DEC2HEX(L63,4)&amp;" "&amp;N64&amp;":"</f>
        <v>003D Ramuh:</v>
      </c>
      <c r="B64" s="2" t="s">
        <v>7</v>
      </c>
      <c r="C64" s="9"/>
      <c r="L64" s="5" t="n">
        <v>62</v>
      </c>
      <c r="N64" s="5" t="s">
        <v>153</v>
      </c>
    </row>
    <row r="65" customFormat="false" ht="12.75" hidden="false" customHeight="false" outlineLevel="0" collapsed="false">
      <c r="A65" s="1" t="str">
        <f aca="false">DEC2HEX(L64,4)&amp;" "&amp;N65&amp;":"</f>
        <v>003E Ifrit:</v>
      </c>
      <c r="B65" s="2" t="s">
        <v>7</v>
      </c>
      <c r="C65" s="9"/>
      <c r="L65" s="5" t="n">
        <v>63</v>
      </c>
      <c r="N65" s="5" t="s">
        <v>154</v>
      </c>
    </row>
    <row r="66" customFormat="false" ht="12.75" hidden="false" customHeight="false" outlineLevel="0" collapsed="false">
      <c r="A66" s="1" t="str">
        <f aca="false">DEC2HEX(L65,4)&amp;" "&amp;N66&amp;":"</f>
        <v>003F Titan:</v>
      </c>
      <c r="B66" s="2" t="s">
        <v>7</v>
      </c>
      <c r="C66" s="9"/>
      <c r="L66" s="5" t="n">
        <v>64</v>
      </c>
      <c r="N66" s="5" t="s">
        <v>155</v>
      </c>
    </row>
    <row r="67" customFormat="false" ht="12.75" hidden="false" customHeight="false" outlineLevel="0" collapsed="false">
      <c r="A67" s="1" t="str">
        <f aca="false">DEC2HEX(L66,4)&amp;" "&amp;N67&amp;":"</f>
        <v>0040 Golem:</v>
      </c>
      <c r="B67" s="2" t="s">
        <v>7</v>
      </c>
      <c r="C67" s="9"/>
      <c r="L67" s="5" t="n">
        <v>65</v>
      </c>
      <c r="N67" s="5" t="s">
        <v>156</v>
      </c>
    </row>
    <row r="68" customFormat="false" ht="12.75" hidden="false" customHeight="false" outlineLevel="0" collapsed="false">
      <c r="A68" s="1" t="str">
        <f aca="false">DEC2HEX(L67,4)&amp;" "&amp;N68&amp;":"</f>
        <v>0041 Carbunkle:</v>
      </c>
      <c r="B68" s="2" t="s">
        <v>7</v>
      </c>
      <c r="C68" s="9"/>
      <c r="L68" s="5" t="n">
        <v>66</v>
      </c>
      <c r="N68" s="5" t="s">
        <v>157</v>
      </c>
    </row>
    <row r="69" customFormat="false" ht="12.75" hidden="false" customHeight="false" outlineLevel="0" collapsed="false">
      <c r="A69" s="1" t="str">
        <f aca="false">DEC2HEX(L68,4)&amp;" "&amp;N69&amp;":"</f>
        <v>0042 Bahamut:</v>
      </c>
      <c r="B69" s="2" t="s">
        <v>7</v>
      </c>
      <c r="C69" s="9"/>
      <c r="L69" s="5" t="n">
        <v>67</v>
      </c>
      <c r="N69" s="5" t="s">
        <v>158</v>
      </c>
    </row>
    <row r="70" customFormat="false" ht="12.75" hidden="false" customHeight="false" outlineLevel="0" collapsed="false">
      <c r="A70" s="1" t="str">
        <f aca="false">DEC2HEX(L69,4)&amp;" "&amp;N70&amp;":"</f>
        <v>0043 Odin:</v>
      </c>
      <c r="B70" s="2" t="s">
        <v>7</v>
      </c>
      <c r="C70" s="9"/>
      <c r="L70" s="5" t="n">
        <v>68</v>
      </c>
      <c r="N70" s="5" t="s">
        <v>159</v>
      </c>
    </row>
    <row r="71" customFormat="false" ht="12.75" hidden="false" customHeight="false" outlineLevel="0" collapsed="false">
      <c r="A71" s="1" t="str">
        <f aca="false">DEC2HEX(L70,4)&amp;" "&amp;N71&amp;":"</f>
        <v>0044 Leviathan:</v>
      </c>
      <c r="B71" s="2" t="s">
        <v>7</v>
      </c>
      <c r="C71" s="9"/>
      <c r="L71" s="5" t="n">
        <v>69</v>
      </c>
      <c r="N71" s="5" t="s">
        <v>160</v>
      </c>
    </row>
    <row r="72" customFormat="false" ht="12.75" hidden="false" customHeight="false" outlineLevel="0" collapsed="false">
      <c r="A72" s="1" t="str">
        <f aca="false">DEC2HEX(L71,4)&amp;" "&amp;N72&amp;":"</f>
        <v>0045 Salamander:</v>
      </c>
      <c r="B72" s="2" t="s">
        <v>7</v>
      </c>
      <c r="C72" s="9"/>
      <c r="L72" s="5" t="n">
        <v>70</v>
      </c>
      <c r="N72" s="5" t="s">
        <v>161</v>
      </c>
    </row>
    <row r="73" customFormat="false" ht="12.75" hidden="false" customHeight="false" outlineLevel="0" collapsed="false">
      <c r="A73" s="1" t="str">
        <f aca="false">DEC2HEX(L72,4)&amp;" "&amp;N73&amp;":"</f>
        <v>0046 Silf:</v>
      </c>
      <c r="B73" s="2" t="s">
        <v>7</v>
      </c>
      <c r="C73" s="9"/>
      <c r="L73" s="5" t="n">
        <v>71</v>
      </c>
      <c r="N73" s="5" t="s">
        <v>162</v>
      </c>
    </row>
    <row r="74" customFormat="false" ht="12.75" hidden="false" customHeight="false" outlineLevel="0" collapsed="false">
      <c r="A74" s="1" t="str">
        <f aca="false">DEC2HEX(L73,4)&amp;" "&amp;N74&amp;":"</f>
        <v>0047 Fairy:</v>
      </c>
      <c r="B74" s="2" t="s">
        <v>7</v>
      </c>
      <c r="C74" s="9"/>
      <c r="L74" s="5" t="n">
        <v>72</v>
      </c>
      <c r="N74" s="5" t="s">
        <v>163</v>
      </c>
    </row>
    <row r="75" customFormat="false" ht="12.75" hidden="false" customHeight="false" outlineLevel="0" collapsed="false">
      <c r="A75" s="1" t="str">
        <f aca="false">DEC2HEX(L74,4)&amp;" "&amp;N75&amp;":"</f>
        <v>0048 Lich:</v>
      </c>
      <c r="B75" s="2" t="s">
        <v>7</v>
      </c>
      <c r="C75" s="9"/>
      <c r="L75" s="5" t="n">
        <v>73</v>
      </c>
      <c r="N75" s="5" t="s">
        <v>164</v>
      </c>
    </row>
    <row r="76" customFormat="false" ht="12.75" hidden="false" customHeight="false" outlineLevel="0" collapsed="false">
      <c r="A76" s="1" t="str">
        <f aca="false">DEC2HEX(L75,4)&amp;" "&amp;N76&amp;":"</f>
        <v>0049 Cyclops:</v>
      </c>
      <c r="B76" s="2" t="s">
        <v>7</v>
      </c>
      <c r="C76" s="9"/>
      <c r="L76" s="5" t="n">
        <v>74</v>
      </c>
      <c r="N76" s="5" t="s">
        <v>165</v>
      </c>
    </row>
    <row r="77" customFormat="false" ht="12.75" hidden="false" customHeight="false" outlineLevel="0" collapsed="false">
      <c r="A77" s="1" t="str">
        <f aca="false">DEC2HEX(L76,4)&amp;" "&amp;N77&amp;":"</f>
        <v>004A Zodiac:</v>
      </c>
      <c r="B77" s="2" t="s">
        <v>7</v>
      </c>
      <c r="C77" s="9"/>
      <c r="L77" s="5" t="n">
        <v>75</v>
      </c>
      <c r="N77" s="5" t="s">
        <v>166</v>
      </c>
    </row>
    <row r="78" customFormat="false" ht="12.75" hidden="false" customHeight="false" outlineLevel="0" collapsed="false">
      <c r="A78" s="1" t="str">
        <f aca="false">DEC2HEX(L77,4)&amp;" "&amp;N78&amp;":"</f>
        <v>004B Asura :</v>
      </c>
      <c r="B78" s="2" t="s">
        <v>7</v>
      </c>
      <c r="C78" s="9"/>
      <c r="L78" s="5" t="n">
        <v>76</v>
      </c>
      <c r="N78" s="5" t="s">
        <v>167</v>
      </c>
    </row>
    <row r="79" customFormat="false" ht="12.75" hidden="false" customHeight="false" outlineLevel="0" collapsed="false">
      <c r="A79" s="1" t="str">
        <f aca="false">DEC2HEX(L78,4)&amp;" "&amp;N79&amp;":"</f>
        <v>004C Koutetsu:</v>
      </c>
      <c r="B79" s="2" t="s">
        <v>7</v>
      </c>
      <c r="C79" s="9"/>
      <c r="L79" s="5" t="n">
        <v>77</v>
      </c>
      <c r="N79" s="5" t="s">
        <v>168</v>
      </c>
    </row>
    <row r="80" customFormat="false" ht="12.75" hidden="false" customHeight="false" outlineLevel="0" collapsed="false">
      <c r="A80" s="1" t="str">
        <f aca="false">DEC2HEX(L79,4)&amp;" "&amp;N80&amp;":"</f>
        <v>004D Bizen Boat:</v>
      </c>
      <c r="B80" s="2" t="s">
        <v>7</v>
      </c>
      <c r="C80" s="9"/>
      <c r="L80" s="5" t="n">
        <v>78</v>
      </c>
      <c r="N80" s="5" t="s">
        <v>169</v>
      </c>
    </row>
    <row r="81" customFormat="false" ht="12.75" hidden="false" customHeight="false" outlineLevel="0" collapsed="false">
      <c r="A81" s="1" t="str">
        <f aca="false">DEC2HEX(L80,4)&amp;" "&amp;N81&amp;":"</f>
        <v>004E Murasame:</v>
      </c>
      <c r="B81" s="2" t="s">
        <v>7</v>
      </c>
      <c r="C81" s="9"/>
      <c r="L81" s="5" t="n">
        <v>79</v>
      </c>
      <c r="N81" s="5" t="s">
        <v>170</v>
      </c>
    </row>
    <row r="82" customFormat="false" ht="12.75" hidden="false" customHeight="false" outlineLevel="0" collapsed="false">
      <c r="A82" s="1" t="str">
        <f aca="false">DEC2HEX(L81,4)&amp;" "&amp;N82&amp;":"</f>
        <v>004F Heaven's Cloud:</v>
      </c>
      <c r="B82" s="2" t="s">
        <v>7</v>
      </c>
      <c r="C82" s="9"/>
      <c r="L82" s="5" t="n">
        <v>80</v>
      </c>
      <c r="N82" s="5" t="s">
        <v>171</v>
      </c>
    </row>
    <row r="83" customFormat="false" ht="12.75" hidden="false" customHeight="false" outlineLevel="0" collapsed="false">
      <c r="A83" s="1" t="str">
        <f aca="false">DEC2HEX(L82,4)&amp;" "&amp;N83&amp;":"</f>
        <v>0050 Kiyomori:</v>
      </c>
      <c r="B83" s="2" t="s">
        <v>7</v>
      </c>
      <c r="C83" s="9"/>
      <c r="L83" s="5" t="n">
        <v>81</v>
      </c>
      <c r="N83" s="5" t="s">
        <v>172</v>
      </c>
    </row>
    <row r="84" customFormat="false" ht="12.75" hidden="false" customHeight="false" outlineLevel="0" collapsed="false">
      <c r="A84" s="1" t="str">
        <f aca="false">DEC2HEX(L83,4)&amp;" "&amp;N84&amp;":"</f>
        <v>0051 Muramasa:</v>
      </c>
      <c r="B84" s="2" t="s">
        <v>7</v>
      </c>
      <c r="C84" s="9"/>
      <c r="L84" s="5" t="n">
        <v>82</v>
      </c>
      <c r="N84" s="5" t="s">
        <v>173</v>
      </c>
    </row>
    <row r="85" customFormat="false" ht="12.75" hidden="false" customHeight="false" outlineLevel="0" collapsed="false">
      <c r="A85" s="1" t="str">
        <f aca="false">DEC2HEX(L84,4)&amp;" "&amp;N85&amp;":"</f>
        <v>0052 Kikuichimoji:</v>
      </c>
      <c r="B85" s="2" t="s">
        <v>7</v>
      </c>
      <c r="C85" s="9"/>
      <c r="L85" s="5" t="n">
        <v>83</v>
      </c>
      <c r="N85" s="5" t="s">
        <v>174</v>
      </c>
    </row>
    <row r="86" customFormat="false" ht="12.75" hidden="false" customHeight="false" outlineLevel="0" collapsed="false">
      <c r="A86" s="1" t="str">
        <f aca="false">DEC2HEX(L85,4)&amp;" "&amp;N86&amp;":"</f>
        <v>0053 Masamune:</v>
      </c>
      <c r="B86" s="2" t="s">
        <v>7</v>
      </c>
      <c r="C86" s="9"/>
      <c r="L86" s="5" t="n">
        <v>84</v>
      </c>
      <c r="N86" s="5" t="s">
        <v>175</v>
      </c>
    </row>
    <row r="87" customFormat="false" ht="12.75" hidden="false" customHeight="false" outlineLevel="0" collapsed="false">
      <c r="A87" s="1" t="str">
        <f aca="false">DEC2HEX(L86,4)&amp;" "&amp;N87&amp;":"</f>
        <v>0054 Chirijiraden:</v>
      </c>
      <c r="B87" s="2" t="s">
        <v>7</v>
      </c>
      <c r="C87" s="9"/>
      <c r="L87" s="5" t="n">
        <v>85</v>
      </c>
      <c r="N87" s="5" t="s">
        <v>176</v>
      </c>
    </row>
    <row r="88" customFormat="false" ht="12.75" hidden="false" customHeight="false" outlineLevel="0" collapsed="false">
      <c r="A88" s="1" t="str">
        <f aca="false">DEC2HEX(L87,4)&amp;" "&amp;N88&amp;":"</f>
        <v>0055 Angel Song:</v>
      </c>
      <c r="B88" s="2" t="s">
        <v>7</v>
      </c>
      <c r="C88" s="9"/>
      <c r="L88" s="5" t="n">
        <v>86</v>
      </c>
      <c r="N88" s="5" t="s">
        <v>177</v>
      </c>
    </row>
    <row r="89" customFormat="false" ht="12.75" hidden="false" customHeight="false" outlineLevel="0" collapsed="false">
      <c r="A89" s="1" t="str">
        <f aca="false">DEC2HEX(L88,4)&amp;" "&amp;N89&amp;":"</f>
        <v>0056 Life Song:</v>
      </c>
      <c r="B89" s="2" t="s">
        <v>7</v>
      </c>
      <c r="C89" s="9"/>
      <c r="L89" s="5" t="n">
        <v>87</v>
      </c>
      <c r="N89" s="5" t="s">
        <v>178</v>
      </c>
    </row>
    <row r="90" customFormat="false" ht="12.75" hidden="false" customHeight="false" outlineLevel="0" collapsed="false">
      <c r="A90" s="1" t="str">
        <f aca="false">DEC2HEX(L89,4)&amp;" "&amp;N90&amp;":"</f>
        <v>0057 Cheer Song:</v>
      </c>
      <c r="B90" s="2" t="s">
        <v>7</v>
      </c>
      <c r="C90" s="9"/>
      <c r="L90" s="5" t="n">
        <v>88</v>
      </c>
      <c r="N90" s="5" t="s">
        <v>179</v>
      </c>
    </row>
    <row r="91" customFormat="false" ht="12.75" hidden="false" customHeight="false" outlineLevel="0" collapsed="false">
      <c r="A91" s="1" t="str">
        <f aca="false">DEC2HEX(L90,4)&amp;" "&amp;N91&amp;":"</f>
        <v>0058 Battle Song:</v>
      </c>
      <c r="B91" s="2" t="s">
        <v>7</v>
      </c>
      <c r="C91" s="9"/>
      <c r="L91" s="5" t="n">
        <v>89</v>
      </c>
      <c r="N91" s="5" t="s">
        <v>180</v>
      </c>
    </row>
    <row r="92" customFormat="false" ht="12.75" hidden="false" customHeight="false" outlineLevel="0" collapsed="false">
      <c r="A92" s="1" t="str">
        <f aca="false">DEC2HEX(L91,4)&amp;" "&amp;N92&amp;":"</f>
        <v>0059 Magic Song:</v>
      </c>
      <c r="B92" s="2" t="s">
        <v>7</v>
      </c>
      <c r="C92" s="9"/>
      <c r="L92" s="5" t="n">
        <v>90</v>
      </c>
      <c r="N92" s="5" t="s">
        <v>181</v>
      </c>
    </row>
    <row r="93" customFormat="false" ht="12.75" hidden="false" customHeight="false" outlineLevel="0" collapsed="false">
      <c r="A93" s="1" t="str">
        <f aca="false">DEC2HEX(L92,4)&amp;" "&amp;N93&amp;":"</f>
        <v>005A Nameless Song:</v>
      </c>
      <c r="B93" s="2" t="s">
        <v>7</v>
      </c>
      <c r="C93" s="9"/>
      <c r="L93" s="5" t="n">
        <v>91</v>
      </c>
      <c r="N93" s="5" t="s">
        <v>182</v>
      </c>
    </row>
    <row r="94" customFormat="false" ht="12.75" hidden="false" customHeight="false" outlineLevel="0" collapsed="false">
      <c r="A94" s="1" t="str">
        <f aca="false">DEC2HEX(L93,4)&amp;" "&amp;N94&amp;":"</f>
        <v>005B Last Song:</v>
      </c>
      <c r="B94" s="2" t="s">
        <v>7</v>
      </c>
      <c r="C94" s="9"/>
      <c r="L94" s="5" t="n">
        <v>92</v>
      </c>
      <c r="N94" s="5" t="s">
        <v>183</v>
      </c>
    </row>
    <row r="95" customFormat="false" ht="12.75" hidden="false" customHeight="false" outlineLevel="0" collapsed="false">
      <c r="A95" s="1" t="str">
        <f aca="false">DEC2HEX(L94,4)&amp;" "&amp;N95&amp;":"</f>
        <v>005C Witch Hunt:</v>
      </c>
      <c r="B95" s="2" t="s">
        <v>7</v>
      </c>
      <c r="C95" s="9"/>
      <c r="L95" s="5" t="n">
        <v>93</v>
      </c>
      <c r="N95" s="5" t="s">
        <v>184</v>
      </c>
    </row>
    <row r="96" customFormat="false" ht="12.75" hidden="false" customHeight="false" outlineLevel="0" collapsed="false">
      <c r="A96" s="1" t="str">
        <f aca="false">DEC2HEX(L95,4)&amp;" "&amp;N96&amp;":"</f>
        <v>005D Wiznaibus:</v>
      </c>
      <c r="B96" s="2" t="s">
        <v>7</v>
      </c>
      <c r="C96" s="9"/>
      <c r="L96" s="5" t="n">
        <v>94</v>
      </c>
      <c r="N96" s="5" t="s">
        <v>185</v>
      </c>
    </row>
    <row r="97" customFormat="false" ht="12.75" hidden="false" customHeight="false" outlineLevel="0" collapsed="false">
      <c r="A97" s="1" t="str">
        <f aca="false">DEC2HEX(L96,4)&amp;" "&amp;N97&amp;":"</f>
        <v>005E Slow Dance:</v>
      </c>
      <c r="B97" s="2" t="s">
        <v>7</v>
      </c>
      <c r="C97" s="9"/>
      <c r="L97" s="5" t="n">
        <v>95</v>
      </c>
      <c r="N97" s="5" t="s">
        <v>186</v>
      </c>
    </row>
    <row r="98" customFormat="false" ht="12.75" hidden="false" customHeight="false" outlineLevel="0" collapsed="false">
      <c r="A98" s="1" t="str">
        <f aca="false">DEC2HEX(L97,4)&amp;" "&amp;N98&amp;":"</f>
        <v>005F Polka Polka:</v>
      </c>
      <c r="B98" s="2" t="s">
        <v>7</v>
      </c>
      <c r="C98" s="9"/>
      <c r="L98" s="5" t="n">
        <v>96</v>
      </c>
      <c r="N98" s="5" t="s">
        <v>187</v>
      </c>
    </row>
    <row r="99" customFormat="false" ht="12.75" hidden="false" customHeight="false" outlineLevel="0" collapsed="false">
      <c r="A99" s="1" t="str">
        <f aca="false">DEC2HEX(L98,4)&amp;" "&amp;N99&amp;":"</f>
        <v>0060 Disillusion:</v>
      </c>
      <c r="B99" s="2" t="s">
        <v>7</v>
      </c>
      <c r="C99" s="9"/>
      <c r="L99" s="5" t="n">
        <v>97</v>
      </c>
      <c r="N99" s="5" t="s">
        <v>188</v>
      </c>
    </row>
    <row r="100" customFormat="false" ht="12.75" hidden="false" customHeight="false" outlineLevel="0" collapsed="false">
      <c r="A100" s="1" t="str">
        <f aca="false">DEC2HEX(L99,4)&amp;" "&amp;N100&amp;":"</f>
        <v>0061 Nameless Dance:</v>
      </c>
      <c r="B100" s="2" t="s">
        <v>7</v>
      </c>
      <c r="C100" s="9"/>
      <c r="L100" s="5" t="n">
        <v>98</v>
      </c>
      <c r="N100" s="5" t="s">
        <v>189</v>
      </c>
    </row>
    <row r="101" customFormat="false" ht="12.75" hidden="false" customHeight="false" outlineLevel="0" collapsed="false">
      <c r="A101" s="1" t="str">
        <f aca="false">DEC2HEX(L100,4)&amp;" "&amp;N101&amp;":"</f>
        <v>0062 Last Dance:</v>
      </c>
      <c r="B101" s="2" t="s">
        <v>7</v>
      </c>
      <c r="C101" s="9"/>
      <c r="L101" s="5" t="n">
        <v>99</v>
      </c>
      <c r="N101" s="5" t="s">
        <v>190</v>
      </c>
    </row>
    <row r="102" customFormat="false" ht="12.75" hidden="false" customHeight="false" outlineLevel="0" collapsed="false">
      <c r="A102" s="1" t="str">
        <f aca="false">DEC2HEX(L101,4)&amp;" "&amp;N102&amp;":"</f>
        <v>0063 Spin Fist:</v>
      </c>
      <c r="B102" s="2" t="s">
        <v>7</v>
      </c>
      <c r="C102" s="9"/>
      <c r="L102" s="5" t="n">
        <v>100</v>
      </c>
      <c r="N102" s="5" t="s">
        <v>191</v>
      </c>
    </row>
    <row r="103" customFormat="false" ht="12.75" hidden="false" customHeight="false" outlineLevel="0" collapsed="false">
      <c r="A103" s="1" t="str">
        <f aca="false">DEC2HEX(L102,4)&amp;" "&amp;N103&amp;":"</f>
        <v>0064 Repeating Fist:</v>
      </c>
      <c r="B103" s="2" t="s">
        <v>7</v>
      </c>
      <c r="C103" s="9"/>
      <c r="L103" s="5" t="n">
        <v>101</v>
      </c>
      <c r="N103" s="5" t="s">
        <v>192</v>
      </c>
    </row>
    <row r="104" customFormat="false" ht="12.75" hidden="false" customHeight="false" outlineLevel="0" collapsed="false">
      <c r="A104" s="1" t="str">
        <f aca="false">DEC2HEX(L103,4)&amp;" "&amp;N104&amp;":"</f>
        <v>0065 Wave Fist:</v>
      </c>
      <c r="B104" s="2" t="s">
        <v>7</v>
      </c>
      <c r="C104" s="9"/>
      <c r="L104" s="5" t="n">
        <v>102</v>
      </c>
      <c r="N104" s="5" t="s">
        <v>193</v>
      </c>
    </row>
    <row r="105" customFormat="false" ht="12.75" hidden="false" customHeight="false" outlineLevel="0" collapsed="false">
      <c r="A105" s="1" t="str">
        <f aca="false">DEC2HEX(L104,4)&amp;" "&amp;N105&amp;":"</f>
        <v>0066 Earth Slash:</v>
      </c>
      <c r="B105" s="2" t="s">
        <v>7</v>
      </c>
      <c r="C105" s="9"/>
      <c r="L105" s="5" t="n">
        <v>103</v>
      </c>
      <c r="N105" s="5" t="s">
        <v>194</v>
      </c>
    </row>
    <row r="106" customFormat="false" ht="12.75" hidden="false" customHeight="false" outlineLevel="0" collapsed="false">
      <c r="A106" s="1" t="str">
        <f aca="false">DEC2HEX(L105,4)&amp;" "&amp;N106&amp;":"</f>
        <v>0067 Secret Fist:</v>
      </c>
      <c r="B106" s="2" t="s">
        <v>7</v>
      </c>
      <c r="C106" s="9"/>
      <c r="L106" s="5" t="n">
        <v>104</v>
      </c>
      <c r="N106" s="5" t="s">
        <v>195</v>
      </c>
    </row>
    <row r="107" customFormat="false" ht="12.75" hidden="false" customHeight="false" outlineLevel="0" collapsed="false">
      <c r="A107" s="1" t="str">
        <f aca="false">DEC2HEX(L106,4)&amp;" "&amp;N107&amp;":"</f>
        <v>0068 Stigma Magic:</v>
      </c>
      <c r="B107" s="2" t="s">
        <v>7</v>
      </c>
      <c r="C107" s="9"/>
      <c r="L107" s="5" t="n">
        <v>105</v>
      </c>
      <c r="N107" s="5" t="s">
        <v>196</v>
      </c>
    </row>
    <row r="108" customFormat="false" ht="12.75" hidden="false" customHeight="false" outlineLevel="0" collapsed="false">
      <c r="A108" s="1" t="str">
        <f aca="false">DEC2HEX(L107,4)&amp;" "&amp;N108&amp;":"</f>
        <v>0069 Chakra:</v>
      </c>
      <c r="B108" s="2" t="s">
        <v>7</v>
      </c>
      <c r="C108" s="9"/>
      <c r="L108" s="5" t="n">
        <v>106</v>
      </c>
      <c r="N108" s="5" t="s">
        <v>197</v>
      </c>
    </row>
    <row r="109" customFormat="false" ht="12.75" hidden="false" customHeight="false" outlineLevel="0" collapsed="false">
      <c r="A109" s="1" t="str">
        <f aca="false">DEC2HEX(L108,4)&amp;" "&amp;N109&amp;":"</f>
        <v>006A Revive:</v>
      </c>
      <c r="B109" s="2" t="s">
        <v>7</v>
      </c>
      <c r="C109" s="9"/>
      <c r="L109" s="5" t="n">
        <v>107</v>
      </c>
      <c r="N109" s="5" t="s">
        <v>198</v>
      </c>
    </row>
    <row r="110" customFormat="false" ht="12.75" hidden="false" customHeight="false" outlineLevel="0" collapsed="false">
      <c r="A110" s="1" t="str">
        <f aca="false">DEC2HEX(L109,4)&amp;" "&amp;N110&amp;":"</f>
        <v>006B Gil Taking:</v>
      </c>
      <c r="B110" s="2" t="s">
        <v>7</v>
      </c>
      <c r="C110" s="9"/>
      <c r="L110" s="5" t="n">
        <v>108</v>
      </c>
      <c r="N110" s="5" t="s">
        <v>199</v>
      </c>
    </row>
    <row r="111" customFormat="false" ht="12.75" hidden="false" customHeight="false" outlineLevel="0" collapsed="false">
      <c r="A111" s="1" t="str">
        <f aca="false">DEC2HEX(L110,4)&amp;" "&amp;N111&amp;":"</f>
        <v>006C Steal Heart:</v>
      </c>
      <c r="B111" s="2" t="s">
        <v>7</v>
      </c>
      <c r="C111" s="9"/>
      <c r="L111" s="5" t="n">
        <v>109</v>
      </c>
      <c r="N111" s="5" t="s">
        <v>200</v>
      </c>
    </row>
    <row r="112" customFormat="false" ht="12.75" hidden="false" customHeight="false" outlineLevel="0" collapsed="false">
      <c r="A112" s="1" t="str">
        <f aca="false">DEC2HEX(L111,4)&amp;" "&amp;N112&amp;":"</f>
        <v>006D Steal Helmet:</v>
      </c>
      <c r="B112" s="2" t="s">
        <v>7</v>
      </c>
      <c r="C112" s="9"/>
      <c r="L112" s="5" t="n">
        <v>110</v>
      </c>
      <c r="N112" s="5" t="s">
        <v>201</v>
      </c>
    </row>
    <row r="113" customFormat="false" ht="12.75" hidden="false" customHeight="false" outlineLevel="0" collapsed="false">
      <c r="A113" s="1" t="str">
        <f aca="false">DEC2HEX(L112,4)&amp;" "&amp;N113&amp;":"</f>
        <v>006E Steal Armor:</v>
      </c>
      <c r="B113" s="2" t="s">
        <v>7</v>
      </c>
      <c r="C113" s="9"/>
      <c r="L113" s="5" t="n">
        <v>111</v>
      </c>
      <c r="N113" s="5" t="s">
        <v>202</v>
      </c>
    </row>
    <row r="114" customFormat="false" ht="12.75" hidden="false" customHeight="false" outlineLevel="0" collapsed="false">
      <c r="A114" s="1" t="str">
        <f aca="false">DEC2HEX(L113,4)&amp;" "&amp;N114&amp;":"</f>
        <v>006F Steal Shield:</v>
      </c>
      <c r="B114" s="2" t="s">
        <v>7</v>
      </c>
      <c r="C114" s="9"/>
      <c r="L114" s="5" t="n">
        <v>112</v>
      </c>
      <c r="N114" s="5" t="s">
        <v>203</v>
      </c>
    </row>
    <row r="115" customFormat="false" ht="12.75" hidden="false" customHeight="false" outlineLevel="0" collapsed="false">
      <c r="A115" s="1" t="str">
        <f aca="false">DEC2HEX(L114,4)&amp;" "&amp;N115&amp;":"</f>
        <v>0070 Steal Weapon:</v>
      </c>
      <c r="B115" s="2" t="s">
        <v>7</v>
      </c>
      <c r="C115" s="9"/>
      <c r="L115" s="5" t="n">
        <v>113</v>
      </c>
      <c r="N115" s="5" t="s">
        <v>204</v>
      </c>
    </row>
    <row r="116" customFormat="false" ht="12.75" hidden="false" customHeight="false" outlineLevel="0" collapsed="false">
      <c r="A116" s="1" t="str">
        <f aca="false">DEC2HEX(L115,4)&amp;" "&amp;N116&amp;":"</f>
        <v>0071 Steal Accessory:</v>
      </c>
      <c r="B116" s="2" t="s">
        <v>7</v>
      </c>
      <c r="C116" s="9"/>
      <c r="L116" s="5" t="n">
        <v>114</v>
      </c>
      <c r="N116" s="5" t="s">
        <v>205</v>
      </c>
    </row>
    <row r="117" customFormat="false" ht="12.75" hidden="false" customHeight="false" outlineLevel="0" collapsed="false">
      <c r="A117" s="1" t="str">
        <f aca="false">DEC2HEX(L116,4)&amp;" "&amp;N117&amp;":"</f>
        <v>0072 Steal Exp:</v>
      </c>
      <c r="B117" s="2" t="s">
        <v>7</v>
      </c>
      <c r="C117" s="9"/>
      <c r="L117" s="5" t="n">
        <v>115</v>
      </c>
      <c r="N117" s="5" t="s">
        <v>206</v>
      </c>
    </row>
    <row r="118" customFormat="false" ht="12.75" hidden="false" customHeight="false" outlineLevel="0" collapsed="false">
      <c r="A118" s="1" t="str">
        <f aca="false">DEC2HEX(L117,4)&amp;" "&amp;N118&amp;":"</f>
        <v>0073 Invitation:</v>
      </c>
      <c r="B118" s="2" t="s">
        <v>7</v>
      </c>
      <c r="C118" s="9"/>
      <c r="L118" s="5" t="n">
        <v>116</v>
      </c>
      <c r="N118" s="5" t="s">
        <v>207</v>
      </c>
    </row>
    <row r="119" customFormat="false" ht="12.75" hidden="false" customHeight="false" outlineLevel="0" collapsed="false">
      <c r="A119" s="1" t="str">
        <f aca="false">DEC2HEX(L118,4)&amp;" "&amp;N119&amp;":"</f>
        <v>0074 Persuade:</v>
      </c>
      <c r="B119" s="2" t="s">
        <v>7</v>
      </c>
      <c r="C119" s="9"/>
      <c r="L119" s="5" t="n">
        <v>117</v>
      </c>
      <c r="N119" s="5" t="s">
        <v>208</v>
      </c>
    </row>
    <row r="120" customFormat="false" ht="12.75" hidden="false" customHeight="false" outlineLevel="0" collapsed="false">
      <c r="A120" s="1" t="str">
        <f aca="false">DEC2HEX(L119,4)&amp;" "&amp;N120&amp;":"</f>
        <v>0075 Praise:</v>
      </c>
      <c r="B120" s="2" t="s">
        <v>7</v>
      </c>
      <c r="C120" s="9"/>
      <c r="L120" s="5" t="n">
        <v>118</v>
      </c>
      <c r="N120" s="5" t="s">
        <v>209</v>
      </c>
    </row>
    <row r="121" customFormat="false" ht="12.75" hidden="false" customHeight="false" outlineLevel="0" collapsed="false">
      <c r="A121" s="1" t="str">
        <f aca="false">DEC2HEX(L120,4)&amp;" "&amp;N121&amp;":"</f>
        <v>0076 Threaten:</v>
      </c>
      <c r="B121" s="2" t="s">
        <v>7</v>
      </c>
      <c r="C121" s="9"/>
      <c r="L121" s="5" t="n">
        <v>119</v>
      </c>
      <c r="N121" s="5" t="s">
        <v>210</v>
      </c>
    </row>
    <row r="122" customFormat="false" ht="12.75" hidden="false" customHeight="false" outlineLevel="0" collapsed="false">
      <c r="A122" s="1" t="str">
        <f aca="false">DEC2HEX(L121,4)&amp;" "&amp;N122&amp;":"</f>
        <v>0077 Preach:</v>
      </c>
      <c r="B122" s="2" t="s">
        <v>7</v>
      </c>
      <c r="C122" s="9"/>
      <c r="L122" s="5" t="n">
        <v>120</v>
      </c>
      <c r="N122" s="5" t="s">
        <v>211</v>
      </c>
    </row>
    <row r="123" customFormat="false" ht="12.75" hidden="false" customHeight="false" outlineLevel="0" collapsed="false">
      <c r="A123" s="1" t="str">
        <f aca="false">DEC2HEX(L122,4)&amp;" "&amp;N123&amp;":"</f>
        <v>0078 Solution:</v>
      </c>
      <c r="B123" s="2" t="s">
        <v>7</v>
      </c>
      <c r="C123" s="9"/>
      <c r="L123" s="5" t="n">
        <v>121</v>
      </c>
      <c r="N123" s="5" t="s">
        <v>212</v>
      </c>
    </row>
    <row r="124" customFormat="false" ht="12.75" hidden="false" customHeight="false" outlineLevel="0" collapsed="false">
      <c r="A124" s="1" t="str">
        <f aca="false">DEC2HEX(L123,4)&amp;" "&amp;N124&amp;":"</f>
        <v>0079 Death Sentence :</v>
      </c>
      <c r="B124" s="2" t="s">
        <v>7</v>
      </c>
      <c r="C124" s="9"/>
      <c r="L124" s="5" t="n">
        <v>122</v>
      </c>
      <c r="N124" s="5" t="s">
        <v>213</v>
      </c>
    </row>
    <row r="125" customFormat="false" ht="12.75" hidden="false" customHeight="false" outlineLevel="0" collapsed="false">
      <c r="A125" s="1" t="str">
        <f aca="false">DEC2HEX(L124,4)&amp;" "&amp;N125&amp;":"</f>
        <v>007A Negotiate:</v>
      </c>
      <c r="B125" s="2" t="s">
        <v>7</v>
      </c>
      <c r="C125" s="9"/>
      <c r="L125" s="5" t="n">
        <v>123</v>
      </c>
      <c r="N125" s="5" t="s">
        <v>214</v>
      </c>
    </row>
    <row r="126" customFormat="false" ht="12.75" hidden="false" customHeight="false" outlineLevel="0" collapsed="false">
      <c r="A126" s="1" t="str">
        <f aca="false">DEC2HEX(L125,4)&amp;" "&amp;N126&amp;":"</f>
        <v>007B Insult:</v>
      </c>
      <c r="B126" s="2" t="s">
        <v>7</v>
      </c>
      <c r="C126" s="9"/>
      <c r="L126" s="5" t="n">
        <v>124</v>
      </c>
      <c r="N126" s="5" t="s">
        <v>215</v>
      </c>
    </row>
    <row r="127" customFormat="false" ht="12.75" hidden="false" customHeight="false" outlineLevel="0" collapsed="false">
      <c r="A127" s="1" t="str">
        <f aca="false">DEC2HEX(L126,4)&amp;" "&amp;N127&amp;":"</f>
        <v>007C Mimic Daravon:</v>
      </c>
      <c r="B127" s="2" t="s">
        <v>7</v>
      </c>
      <c r="C127" s="9"/>
      <c r="L127" s="5" t="n">
        <v>125</v>
      </c>
      <c r="N127" s="5" t="s">
        <v>216</v>
      </c>
    </row>
    <row r="128" customFormat="false" ht="12.75" hidden="false" customHeight="false" outlineLevel="0" collapsed="false">
      <c r="A128" s="1" t="str">
        <f aca="false">DEC2HEX(L127,4)&amp;" "&amp;N128&amp;":"</f>
        <v>007D Pitfall:</v>
      </c>
      <c r="B128" s="2" t="s">
        <v>7</v>
      </c>
      <c r="C128" s="9"/>
      <c r="L128" s="5" t="n">
        <v>126</v>
      </c>
      <c r="N128" s="5" t="s">
        <v>217</v>
      </c>
    </row>
    <row r="129" customFormat="false" ht="12.75" hidden="false" customHeight="false" outlineLevel="0" collapsed="false">
      <c r="A129" s="1" t="str">
        <f aca="false">DEC2HEX(L128,4)&amp;" "&amp;N129&amp;":"</f>
        <v>007E Water Ball:</v>
      </c>
      <c r="B129" s="2" t="s">
        <v>7</v>
      </c>
      <c r="C129" s="9"/>
      <c r="L129" s="5" t="n">
        <v>127</v>
      </c>
      <c r="N129" s="5" t="s">
        <v>218</v>
      </c>
    </row>
    <row r="130" customFormat="false" ht="12.75" hidden="false" customHeight="false" outlineLevel="0" collapsed="false">
      <c r="A130" s="1" t="str">
        <f aca="false">DEC2HEX(L129,4)&amp;" "&amp;N130&amp;":"</f>
        <v>007F Hell Ivy:</v>
      </c>
      <c r="B130" s="2" t="s">
        <v>7</v>
      </c>
      <c r="C130" s="9"/>
      <c r="L130" s="5" t="n">
        <v>128</v>
      </c>
      <c r="N130" s="5" t="s">
        <v>219</v>
      </c>
    </row>
    <row r="131" customFormat="false" ht="12.75" hidden="false" customHeight="false" outlineLevel="0" collapsed="false">
      <c r="A131" s="1" t="str">
        <f aca="false">DEC2HEX(L130,4)&amp;" "&amp;N131&amp;":"</f>
        <v>0080 Carve Model:</v>
      </c>
      <c r="B131" s="2" t="s">
        <v>7</v>
      </c>
      <c r="C131" s="9"/>
      <c r="L131" s="5" t="n">
        <v>129</v>
      </c>
      <c r="N131" s="5" t="s">
        <v>220</v>
      </c>
    </row>
    <row r="132" customFormat="false" ht="12.75" hidden="false" customHeight="false" outlineLevel="0" collapsed="false">
      <c r="A132" s="1" t="str">
        <f aca="false">DEC2HEX(L131,4)&amp;" "&amp;N132&amp;":"</f>
        <v>0081 Local Quake:</v>
      </c>
      <c r="B132" s="2" t="s">
        <v>7</v>
      </c>
      <c r="C132" s="9"/>
      <c r="L132" s="5" t="n">
        <v>130</v>
      </c>
      <c r="N132" s="5" t="s">
        <v>221</v>
      </c>
    </row>
    <row r="133" customFormat="false" ht="12.75" hidden="false" customHeight="false" outlineLevel="0" collapsed="false">
      <c r="A133" s="1" t="str">
        <f aca="false">DEC2HEX(L132,4)&amp;" "&amp;N133&amp;":"</f>
        <v>0082 Kamaitachi:</v>
      </c>
      <c r="B133" s="2" t="s">
        <v>7</v>
      </c>
      <c r="C133" s="9"/>
      <c r="L133" s="5" t="n">
        <v>131</v>
      </c>
      <c r="N133" s="5" t="s">
        <v>222</v>
      </c>
    </row>
    <row r="134" customFormat="false" ht="12.75" hidden="false" customHeight="false" outlineLevel="0" collapsed="false">
      <c r="A134" s="1" t="str">
        <f aca="false">DEC2HEX(L133,4)&amp;" "&amp;N134&amp;":"</f>
        <v>0083 Demon Fire:</v>
      </c>
      <c r="B134" s="2" t="s">
        <v>7</v>
      </c>
      <c r="C134" s="9"/>
      <c r="L134" s="5" t="n">
        <v>132</v>
      </c>
      <c r="N134" s="5" t="s">
        <v>223</v>
      </c>
    </row>
    <row r="135" customFormat="false" ht="12.75" hidden="false" customHeight="false" outlineLevel="0" collapsed="false">
      <c r="A135" s="1" t="str">
        <f aca="false">DEC2HEX(L134,4)&amp;" "&amp;N135&amp;":"</f>
        <v>0084 Quicksand:</v>
      </c>
      <c r="B135" s="2" t="s">
        <v>7</v>
      </c>
      <c r="C135" s="9"/>
      <c r="L135" s="5" t="n">
        <v>133</v>
      </c>
      <c r="N135" s="5" t="s">
        <v>224</v>
      </c>
    </row>
    <row r="136" customFormat="false" ht="12.75" hidden="false" customHeight="false" outlineLevel="0" collapsed="false">
      <c r="A136" s="1" t="str">
        <f aca="false">DEC2HEX(L135,4)&amp;" "&amp;N136&amp;":"</f>
        <v>0085 Sand Storm:</v>
      </c>
      <c r="B136" s="2" t="s">
        <v>7</v>
      </c>
      <c r="C136" s="9"/>
      <c r="L136" s="5" t="n">
        <v>134</v>
      </c>
      <c r="N136" s="5" t="s">
        <v>225</v>
      </c>
    </row>
    <row r="137" customFormat="false" ht="12.75" hidden="false" customHeight="false" outlineLevel="0" collapsed="false">
      <c r="A137" s="1" t="str">
        <f aca="false">DEC2HEX(L136,4)&amp;" "&amp;N137&amp;":"</f>
        <v>0086 Blizzard:</v>
      </c>
      <c r="B137" s="2" t="s">
        <v>7</v>
      </c>
      <c r="C137" s="9"/>
      <c r="L137" s="5" t="n">
        <v>135</v>
      </c>
      <c r="N137" s="5" t="s">
        <v>226</v>
      </c>
    </row>
    <row r="138" customFormat="false" ht="12.75" hidden="false" customHeight="false" outlineLevel="0" collapsed="false">
      <c r="A138" s="1" t="str">
        <f aca="false">DEC2HEX(L137,4)&amp;" "&amp;N138&amp;":"</f>
        <v>0087 Gusty Wind:</v>
      </c>
      <c r="B138" s="2" t="s">
        <v>7</v>
      </c>
      <c r="C138" s="9"/>
      <c r="L138" s="5" t="n">
        <v>136</v>
      </c>
      <c r="N138" s="5" t="s">
        <v>227</v>
      </c>
    </row>
    <row r="139" customFormat="false" ht="12.75" hidden="false" customHeight="false" outlineLevel="0" collapsed="false">
      <c r="A139" s="1" t="str">
        <f aca="false">DEC2HEX(L138,4)&amp;" "&amp;N139&amp;":"</f>
        <v>0088 Lava Ball:</v>
      </c>
      <c r="B139" s="2" t="s">
        <v>7</v>
      </c>
      <c r="C139" s="9"/>
      <c r="L139" s="5" t="n">
        <v>137</v>
      </c>
      <c r="N139" s="5" t="s">
        <v>228</v>
      </c>
    </row>
    <row r="140" customFormat="false" ht="12.75" hidden="false" customHeight="false" outlineLevel="0" collapsed="false">
      <c r="A140" s="1" t="str">
        <f aca="false">DEC2HEX(L139,4)&amp;" "&amp;N140&amp;":"</f>
        <v>0089 Head Break:</v>
      </c>
      <c r="B140" s="2" t="s">
        <v>7</v>
      </c>
      <c r="C140" s="9"/>
      <c r="L140" s="5" t="n">
        <v>138</v>
      </c>
      <c r="N140" s="5" t="s">
        <v>229</v>
      </c>
    </row>
    <row r="141" customFormat="false" ht="12.75" hidden="false" customHeight="false" outlineLevel="0" collapsed="false">
      <c r="A141" s="1" t="str">
        <f aca="false">DEC2HEX(L140,4)&amp;" "&amp;N141&amp;":"</f>
        <v>008A Armor Break:</v>
      </c>
      <c r="B141" s="2" t="s">
        <v>7</v>
      </c>
      <c r="C141" s="9"/>
      <c r="L141" s="5" t="n">
        <v>139</v>
      </c>
      <c r="N141" s="5" t="s">
        <v>230</v>
      </c>
    </row>
    <row r="142" customFormat="false" ht="12.75" hidden="false" customHeight="false" outlineLevel="0" collapsed="false">
      <c r="A142" s="1" t="str">
        <f aca="false">DEC2HEX(L141,4)&amp;" "&amp;N142&amp;":"</f>
        <v>008B Shield Break:</v>
      </c>
      <c r="B142" s="2" t="s">
        <v>7</v>
      </c>
      <c r="C142" s="9"/>
      <c r="L142" s="5" t="n">
        <v>140</v>
      </c>
      <c r="N142" s="5" t="s">
        <v>231</v>
      </c>
    </row>
    <row r="143" customFormat="false" ht="12.75" hidden="false" customHeight="false" outlineLevel="0" collapsed="false">
      <c r="A143" s="1" t="str">
        <f aca="false">DEC2HEX(L142,4)&amp;" "&amp;N143&amp;":"</f>
        <v>008C Weapon Break:</v>
      </c>
      <c r="B143" s="2" t="s">
        <v>7</v>
      </c>
      <c r="C143" s="9"/>
      <c r="L143" s="5" t="n">
        <v>141</v>
      </c>
      <c r="N143" s="5" t="s">
        <v>232</v>
      </c>
    </row>
    <row r="144" customFormat="false" ht="12.75" hidden="false" customHeight="false" outlineLevel="0" collapsed="false">
      <c r="A144" s="1" t="str">
        <f aca="false">DEC2HEX(L143,4)&amp;" "&amp;N144&amp;":"</f>
        <v>008D Magic Break:</v>
      </c>
      <c r="B144" s="2" t="s">
        <v>7</v>
      </c>
      <c r="C144" s="9"/>
      <c r="L144" s="5" t="n">
        <v>142</v>
      </c>
      <c r="N144" s="5" t="s">
        <v>233</v>
      </c>
    </row>
    <row r="145" customFormat="false" ht="12.75" hidden="false" customHeight="false" outlineLevel="0" collapsed="false">
      <c r="A145" s="1" t="str">
        <f aca="false">DEC2HEX(L144,4)&amp;" "&amp;N145&amp;":"</f>
        <v>008E Speed Break:</v>
      </c>
      <c r="B145" s="2" t="s">
        <v>7</v>
      </c>
      <c r="C145" s="9"/>
      <c r="L145" s="5" t="n">
        <v>143</v>
      </c>
      <c r="N145" s="5" t="s">
        <v>234</v>
      </c>
    </row>
    <row r="146" customFormat="false" ht="12.75" hidden="false" customHeight="false" outlineLevel="0" collapsed="false">
      <c r="A146" s="1" t="str">
        <f aca="false">DEC2HEX(L145,4)&amp;" "&amp;N146&amp;":"</f>
        <v>008F Power Break:</v>
      </c>
      <c r="B146" s="2" t="s">
        <v>7</v>
      </c>
      <c r="C146" s="9"/>
      <c r="L146" s="5" t="n">
        <v>144</v>
      </c>
      <c r="N146" s="5" t="s">
        <v>235</v>
      </c>
    </row>
    <row r="147" customFormat="false" ht="12.75" hidden="false" customHeight="false" outlineLevel="0" collapsed="false">
      <c r="A147" s="1" t="str">
        <f aca="false">DEC2HEX(L146,4)&amp;" "&amp;N147&amp;":"</f>
        <v>0090 Mind Break:</v>
      </c>
      <c r="B147" s="2" t="s">
        <v>7</v>
      </c>
      <c r="C147" s="9"/>
      <c r="L147" s="5" t="n">
        <v>145</v>
      </c>
      <c r="N147" s="5" t="s">
        <v>236</v>
      </c>
    </row>
    <row r="148" customFormat="false" ht="12.75" hidden="false" customHeight="false" outlineLevel="0" collapsed="false">
      <c r="A148" s="1" t="str">
        <f aca="false">DEC2HEX(L147,4)&amp;" "&amp;N148&amp;":"</f>
        <v>0091 Accumulate:</v>
      </c>
      <c r="B148" s="2" t="s">
        <v>7</v>
      </c>
      <c r="C148" s="9"/>
      <c r="L148" s="5" t="n">
        <v>146</v>
      </c>
      <c r="N148" s="5" t="s">
        <v>237</v>
      </c>
    </row>
    <row r="149" customFormat="false" ht="12.75" hidden="false" customHeight="false" outlineLevel="0" collapsed="false">
      <c r="A149" s="1" t="str">
        <f aca="false">DEC2HEX(L148,4)&amp;" "&amp;N149&amp;":"</f>
        <v>0092 Dash :</v>
      </c>
      <c r="B149" s="2" t="s">
        <v>7</v>
      </c>
      <c r="C149" s="9"/>
      <c r="L149" s="5" t="n">
        <v>147</v>
      </c>
      <c r="N149" s="5" t="s">
        <v>238</v>
      </c>
    </row>
    <row r="150" customFormat="false" ht="12.75" hidden="false" customHeight="false" outlineLevel="0" collapsed="false">
      <c r="A150" s="1" t="str">
        <f aca="false">DEC2HEX(L149,4)&amp;" "&amp;N150&amp;":"</f>
        <v>0093 Throw Stone:</v>
      </c>
      <c r="B150" s="2" t="s">
        <v>7</v>
      </c>
      <c r="C150" s="9"/>
      <c r="L150" s="5" t="n">
        <v>148</v>
      </c>
      <c r="N150" s="5" t="s">
        <v>239</v>
      </c>
    </row>
    <row r="151" customFormat="false" ht="12.75" hidden="false" customHeight="false" outlineLevel="0" collapsed="false">
      <c r="A151" s="1" t="str">
        <f aca="false">DEC2HEX(L150,4)&amp;" "&amp;N151&amp;":"</f>
        <v>0094 Heal:</v>
      </c>
      <c r="B151" s="2" t="s">
        <v>7</v>
      </c>
      <c r="C151" s="9"/>
      <c r="L151" s="5" t="n">
        <v>149</v>
      </c>
      <c r="N151" s="5" t="s">
        <v>240</v>
      </c>
    </row>
    <row r="152" customFormat="false" ht="12.75" hidden="false" customHeight="false" outlineLevel="0" collapsed="false">
      <c r="A152" s="1" t="str">
        <f aca="false">DEC2HEX(L151,4)&amp;" "&amp;N152&amp;":"</f>
        <v>0095 Yell:</v>
      </c>
      <c r="B152" s="2" t="s">
        <v>7</v>
      </c>
      <c r="C152" s="9"/>
      <c r="L152" s="5" t="n">
        <v>150</v>
      </c>
      <c r="N152" s="5" t="s">
        <v>241</v>
      </c>
    </row>
    <row r="153" customFormat="false" ht="12.75" hidden="false" customHeight="false" outlineLevel="0" collapsed="false">
      <c r="A153" s="1" t="str">
        <f aca="false">DEC2HEX(L152,4)&amp;" "&amp;N153&amp;":"</f>
        <v>0096 Cheer Up:</v>
      </c>
      <c r="B153" s="2" t="s">
        <v>7</v>
      </c>
      <c r="C153" s="9"/>
      <c r="L153" s="5" t="n">
        <v>151</v>
      </c>
      <c r="N153" s="5" t="s">
        <v>242</v>
      </c>
    </row>
    <row r="154" customFormat="false" ht="12.75" hidden="false" customHeight="false" outlineLevel="0" collapsed="false">
      <c r="A154" s="1" t="str">
        <f aca="false">DEC2HEX(L153,4)&amp;" "&amp;N154&amp;":"</f>
        <v>0097 Wish:</v>
      </c>
      <c r="B154" s="2" t="s">
        <v>7</v>
      </c>
      <c r="C154" s="9"/>
      <c r="L154" s="5" t="n">
        <v>152</v>
      </c>
      <c r="N154" s="5" t="s">
        <v>243</v>
      </c>
    </row>
    <row r="155" customFormat="false" ht="12.75" hidden="false" customHeight="false" outlineLevel="0" collapsed="false">
      <c r="A155" s="1" t="str">
        <f aca="false">DEC2HEX(L154,4)&amp;" "&amp;N155&amp;":"</f>
        <v>0098 Scream:</v>
      </c>
      <c r="B155" s="2" t="s">
        <v>7</v>
      </c>
      <c r="C155" s="9"/>
      <c r="L155" s="5" t="n">
        <v>153</v>
      </c>
      <c r="N155" s="5" t="s">
        <v>244</v>
      </c>
    </row>
    <row r="156" customFormat="false" ht="12.75" hidden="false" customHeight="false" outlineLevel="0" collapsed="false">
      <c r="A156" s="1" t="str">
        <f aca="false">DEC2HEX(L155,4)&amp;" "&amp;N156&amp;":"</f>
        <v>0099 Ultima :</v>
      </c>
      <c r="B156" s="2" t="s">
        <v>7</v>
      </c>
      <c r="C156" s="9"/>
      <c r="L156" s="5" t="n">
        <v>154</v>
      </c>
      <c r="N156" s="5" t="s">
        <v>245</v>
      </c>
    </row>
    <row r="157" customFormat="false" ht="12.75" hidden="false" customHeight="false" outlineLevel="0" collapsed="false">
      <c r="A157" s="1" t="str">
        <f aca="false">DEC2HEX(L156,4)&amp;" "&amp;N157&amp;":"</f>
        <v>009A Stasis Sword:</v>
      </c>
      <c r="B157" s="2" t="s">
        <v>9</v>
      </c>
      <c r="C157" s="9"/>
      <c r="L157" s="5" t="n">
        <v>155</v>
      </c>
      <c r="N157" s="5" t="s">
        <v>246</v>
      </c>
    </row>
    <row r="158" customFormat="false" ht="12.75" hidden="false" customHeight="false" outlineLevel="0" collapsed="false">
      <c r="A158" s="1" t="str">
        <f aca="false">DEC2HEX(L157,4)&amp;" "&amp;N158&amp;":"</f>
        <v>009B Split Punch:</v>
      </c>
      <c r="B158" s="2" t="s">
        <v>9</v>
      </c>
      <c r="C158" s="9"/>
      <c r="L158" s="5" t="n">
        <v>156</v>
      </c>
      <c r="N158" s="5" t="s">
        <v>247</v>
      </c>
    </row>
    <row r="159" customFormat="false" ht="12.75" hidden="false" customHeight="false" outlineLevel="0" collapsed="false">
      <c r="A159" s="1" t="str">
        <f aca="false">DEC2HEX(L158,4)&amp;" "&amp;N159&amp;":"</f>
        <v>009C Crush Punch:</v>
      </c>
      <c r="B159" s="2" t="s">
        <v>9</v>
      </c>
      <c r="C159" s="9"/>
      <c r="L159" s="5" t="n">
        <v>157</v>
      </c>
      <c r="N159" s="5" t="s">
        <v>248</v>
      </c>
    </row>
    <row r="160" customFormat="false" ht="12.75" hidden="false" customHeight="false" outlineLevel="0" collapsed="false">
      <c r="A160" s="1" t="str">
        <f aca="false">DEC2HEX(L159,4)&amp;" "&amp;N160&amp;":"</f>
        <v>009D Lightning Stab:</v>
      </c>
      <c r="B160" s="2" t="s">
        <v>9</v>
      </c>
      <c r="C160" s="9"/>
      <c r="L160" s="5" t="n">
        <v>158</v>
      </c>
      <c r="N160" s="5" t="s">
        <v>249</v>
      </c>
    </row>
    <row r="161" customFormat="false" ht="12.75" hidden="false" customHeight="false" outlineLevel="0" collapsed="false">
      <c r="A161" s="1" t="str">
        <f aca="false">DEC2HEX(L160,4)&amp;" "&amp;N161&amp;":"</f>
        <v>009E Holy Explosion:</v>
      </c>
      <c r="B161" s="2" t="s">
        <v>9</v>
      </c>
      <c r="C161" s="9"/>
      <c r="L161" s="5" t="n">
        <v>159</v>
      </c>
      <c r="N161" s="5" t="s">
        <v>250</v>
      </c>
    </row>
    <row r="162" customFormat="false" ht="12.75" hidden="false" customHeight="false" outlineLevel="0" collapsed="false">
      <c r="A162" s="1" t="str">
        <f aca="false">DEC2HEX(L161,4)&amp;" "&amp;N162&amp;":"</f>
        <v>009F Shellbust Stab:</v>
      </c>
      <c r="B162" s="2" t="s">
        <v>9</v>
      </c>
      <c r="C162" s="9"/>
      <c r="L162" s="5" t="n">
        <v>160</v>
      </c>
      <c r="N162" s="5" t="s">
        <v>251</v>
      </c>
    </row>
    <row r="163" customFormat="false" ht="12.75" hidden="false" customHeight="false" outlineLevel="0" collapsed="false">
      <c r="A163" s="1" t="str">
        <f aca="false">DEC2HEX(L162,4)&amp;" "&amp;N163&amp;":"</f>
        <v>00A0 Blastar Punch:</v>
      </c>
      <c r="B163" s="2" t="s">
        <v>9</v>
      </c>
      <c r="C163" s="9"/>
      <c r="L163" s="5" t="n">
        <v>161</v>
      </c>
      <c r="N163" s="5" t="s">
        <v>252</v>
      </c>
    </row>
    <row r="164" customFormat="false" ht="12.75" hidden="false" customHeight="false" outlineLevel="0" collapsed="false">
      <c r="A164" s="1" t="str">
        <f aca="false">DEC2HEX(L163,4)&amp;" "&amp;N164&amp;":"</f>
        <v>00A1 Hellcry Punch:</v>
      </c>
      <c r="B164" s="2" t="s">
        <v>9</v>
      </c>
      <c r="C164" s="9"/>
      <c r="L164" s="5" t="n">
        <v>162</v>
      </c>
      <c r="N164" s="5" t="s">
        <v>253</v>
      </c>
    </row>
    <row r="165" customFormat="false" ht="12.75" hidden="false" customHeight="false" outlineLevel="0" collapsed="false">
      <c r="A165" s="1" t="str">
        <f aca="false">DEC2HEX(L164,4)&amp;" "&amp;N165&amp;":"</f>
        <v>00A2 Icewolf Bite:</v>
      </c>
      <c r="B165" s="2" t="s">
        <v>9</v>
      </c>
      <c r="C165" s="9"/>
      <c r="L165" s="5" t="n">
        <v>163</v>
      </c>
      <c r="N165" s="5" t="s">
        <v>254</v>
      </c>
    </row>
    <row r="166" customFormat="false" ht="12.75" hidden="false" customHeight="false" outlineLevel="0" collapsed="false">
      <c r="A166" s="1" t="str">
        <f aca="false">DEC2HEX(L165,4)&amp;" "&amp;N166&amp;":"</f>
        <v>00A3 Dark Sword:</v>
      </c>
      <c r="B166" s="2" t="s">
        <v>9</v>
      </c>
      <c r="C166" s="9"/>
      <c r="L166" s="5" t="n">
        <v>164</v>
      </c>
      <c r="N166" s="5" t="s">
        <v>255</v>
      </c>
    </row>
    <row r="167" customFormat="false" ht="12.75" hidden="false" customHeight="false" outlineLevel="0" collapsed="false">
      <c r="A167" s="1" t="str">
        <f aca="false">DEC2HEX(L166,4)&amp;" "&amp;N167&amp;":"</f>
        <v>00A4 Night Sword:</v>
      </c>
      <c r="B167" s="2" t="s">
        <v>9</v>
      </c>
      <c r="C167" s="9"/>
      <c r="L167" s="5" t="n">
        <v>165</v>
      </c>
      <c r="N167" s="5" t="s">
        <v>256</v>
      </c>
    </row>
    <row r="168" customFormat="false" ht="12.75" hidden="false" customHeight="false" outlineLevel="0" collapsed="false">
      <c r="A168" s="1" t="str">
        <f aca="false">DEC2HEX(L167,4)&amp;" "&amp;N168&amp;":"</f>
        <v>00A5 Dark Holy:</v>
      </c>
      <c r="B168" s="2" t="s">
        <v>7</v>
      </c>
      <c r="C168" s="9"/>
      <c r="L168" s="5" t="n">
        <v>166</v>
      </c>
      <c r="N168" s="5" t="s">
        <v>257</v>
      </c>
    </row>
    <row r="169" customFormat="false" ht="12.75" hidden="false" customHeight="false" outlineLevel="0" collapsed="false">
      <c r="A169" s="1" t="str">
        <f aca="false">DEC2HEX(L168,4)&amp;" "&amp;N169&amp;":"</f>
        <v>00A6 Deathspell 2:</v>
      </c>
      <c r="B169" s="2" t="s">
        <v>7</v>
      </c>
      <c r="C169" s="9"/>
      <c r="L169" s="5" t="n">
        <v>167</v>
      </c>
      <c r="N169" s="5" t="s">
        <v>258</v>
      </c>
    </row>
    <row r="170" customFormat="false" ht="12.75" hidden="false" customHeight="false" outlineLevel="0" collapsed="false">
      <c r="A170" s="1" t="str">
        <f aca="false">DEC2HEX(L169,4)&amp;" "&amp;N170&amp;":"</f>
        <v>00A7 Galaxy Stop:</v>
      </c>
      <c r="B170" s="2" t="s">
        <v>7</v>
      </c>
      <c r="C170" s="9"/>
      <c r="L170" s="5" t="n">
        <v>168</v>
      </c>
      <c r="N170" s="5" t="s">
        <v>259</v>
      </c>
    </row>
    <row r="171" customFormat="false" ht="12.75" hidden="false" customHeight="false" outlineLevel="0" collapsed="false">
      <c r="A171" s="1" t="str">
        <f aca="false">DEC2HEX(L170,4)&amp;" "&amp;N171&amp;":"</f>
        <v>00A8 Heaven Thunder:</v>
      </c>
      <c r="B171" s="2" t="s">
        <v>7</v>
      </c>
      <c r="C171" s="9"/>
      <c r="L171" s="5" t="n">
        <v>169</v>
      </c>
      <c r="N171" s="5" t="s">
        <v>260</v>
      </c>
    </row>
    <row r="172" customFormat="false" ht="12.75" hidden="false" customHeight="false" outlineLevel="0" collapsed="false">
      <c r="A172" s="1" t="str">
        <f aca="false">DEC2HEX(L171,4)&amp;" "&amp;N172&amp;":"</f>
        <v>00A9 Asura  :</v>
      </c>
      <c r="B172" s="2" t="s">
        <v>7</v>
      </c>
      <c r="C172" s="9"/>
      <c r="L172" s="5" t="n">
        <v>170</v>
      </c>
      <c r="N172" s="5" t="s">
        <v>261</v>
      </c>
    </row>
    <row r="173" customFormat="false" ht="12.75" hidden="false" customHeight="false" outlineLevel="0" collapsed="false">
      <c r="A173" s="1" t="str">
        <f aca="false">DEC2HEX(L172,4)&amp;" "&amp;N173&amp;":"</f>
        <v>00AA Diamond Sword:</v>
      </c>
      <c r="B173" s="2" t="s">
        <v>7</v>
      </c>
      <c r="C173" s="9"/>
      <c r="L173" s="5" t="n">
        <v>171</v>
      </c>
      <c r="N173" s="5" t="s">
        <v>262</v>
      </c>
    </row>
    <row r="174" customFormat="false" ht="12.75" hidden="false" customHeight="false" outlineLevel="0" collapsed="false">
      <c r="A174" s="1" t="str">
        <f aca="false">DEC2HEX(L173,4)&amp;" "&amp;N174&amp;":"</f>
        <v>00AB Hydragon Pit:</v>
      </c>
      <c r="B174" s="2" t="s">
        <v>7</v>
      </c>
      <c r="C174" s="9"/>
      <c r="L174" s="5" t="n">
        <v>172</v>
      </c>
      <c r="N174" s="5" t="s">
        <v>263</v>
      </c>
    </row>
    <row r="175" customFormat="false" ht="12.75" hidden="false" customHeight="false" outlineLevel="0" collapsed="false">
      <c r="A175" s="1" t="str">
        <f aca="false">DEC2HEX(L174,4)&amp;" "&amp;N175&amp;":"</f>
        <v>00AC Space Storage:</v>
      </c>
      <c r="B175" s="2" t="s">
        <v>7</v>
      </c>
      <c r="C175" s="9"/>
      <c r="L175" s="5" t="n">
        <v>173</v>
      </c>
      <c r="N175" s="5" t="s">
        <v>264</v>
      </c>
    </row>
    <row r="176" customFormat="false" ht="12.75" hidden="false" customHeight="false" outlineLevel="0" collapsed="false">
      <c r="A176" s="1" t="str">
        <f aca="false">DEC2HEX(L175,4)&amp;" "&amp;N176&amp;":"</f>
        <v>00AD Sky Demon:</v>
      </c>
      <c r="B176" s="2" t="s">
        <v>7</v>
      </c>
      <c r="C176" s="9"/>
      <c r="L176" s="5" t="n">
        <v>174</v>
      </c>
      <c r="N176" s="5" t="s">
        <v>265</v>
      </c>
    </row>
    <row r="177" customFormat="false" ht="12.75" hidden="false" customHeight="false" outlineLevel="0" collapsed="false">
      <c r="A177" s="1" t="str">
        <f aca="false">DEC2HEX(L176,4)&amp;" "&amp;N177&amp;":"</f>
        <v>00AE Heaven Bolt Back:</v>
      </c>
      <c r="B177" s="2" t="s">
        <v>7</v>
      </c>
      <c r="C177" s="9"/>
      <c r="L177" s="5" t="n">
        <v>175</v>
      </c>
      <c r="N177" s="5" t="s">
        <v>266</v>
      </c>
    </row>
    <row r="178" customFormat="false" ht="12.75" hidden="false" customHeight="false" outlineLevel="0" collapsed="false">
      <c r="A178" s="1" t="str">
        <f aca="false">DEC2HEX(L177,4)&amp;" "&amp;N178&amp;":"</f>
        <v>00AF Asura Back:</v>
      </c>
      <c r="B178" s="2" t="s">
        <v>7</v>
      </c>
      <c r="C178" s="9"/>
      <c r="L178" s="5" t="n">
        <v>176</v>
      </c>
      <c r="N178" s="5" t="s">
        <v>267</v>
      </c>
    </row>
    <row r="179" customFormat="false" ht="12.75" hidden="false" customHeight="false" outlineLevel="0" collapsed="false">
      <c r="A179" s="1" t="str">
        <f aca="false">DEC2HEX(L178,4)&amp;" "&amp;N179&amp;":"</f>
        <v>00B0 Diamond Sword Back:</v>
      </c>
      <c r="B179" s="2" t="s">
        <v>7</v>
      </c>
      <c r="C179" s="9"/>
      <c r="L179" s="5" t="n">
        <v>177</v>
      </c>
      <c r="N179" s="5" t="s">
        <v>268</v>
      </c>
    </row>
    <row r="180" customFormat="false" ht="12.75" hidden="false" customHeight="false" outlineLevel="0" collapsed="false">
      <c r="A180" s="1" t="str">
        <f aca="false">DEC2HEX(L179,4)&amp;" "&amp;N180&amp;":"</f>
        <v>00B1 Hydragon Pit Back:</v>
      </c>
      <c r="B180" s="2" t="s">
        <v>7</v>
      </c>
      <c r="C180" s="9"/>
      <c r="L180" s="5" t="n">
        <v>178</v>
      </c>
      <c r="N180" s="5" t="s">
        <v>269</v>
      </c>
    </row>
    <row r="181" customFormat="false" ht="12.75" hidden="false" customHeight="false" outlineLevel="0" collapsed="false">
      <c r="A181" s="1" t="str">
        <f aca="false">DEC2HEX(L180,4)&amp;" "&amp;N181&amp;":"</f>
        <v>00B2 Space Storage Back:</v>
      </c>
      <c r="B181" s="2" t="s">
        <v>7</v>
      </c>
      <c r="C181" s="9"/>
      <c r="L181" s="5" t="n">
        <v>179</v>
      </c>
      <c r="N181" s="5" t="s">
        <v>270</v>
      </c>
    </row>
    <row r="182" customFormat="false" ht="12.75" hidden="false" customHeight="false" outlineLevel="0" collapsed="false">
      <c r="A182" s="1" t="str">
        <f aca="false">DEC2HEX(L181,4)&amp;" "&amp;N182&amp;":"</f>
        <v>00B3 Sky Demon Back:</v>
      </c>
      <c r="B182" s="2" t="s">
        <v>7</v>
      </c>
      <c r="C182" s="9"/>
      <c r="L182" s="5" t="n">
        <v>180</v>
      </c>
      <c r="N182" s="5" t="s">
        <v>271</v>
      </c>
    </row>
    <row r="183" customFormat="false" ht="12.75" hidden="false" customHeight="false" outlineLevel="0" collapsed="false">
      <c r="A183" s="1" t="str">
        <f aca="false">DEC2HEX(L182,4)&amp;" "&amp;N183&amp;":"</f>
        <v>00B4 Seal :</v>
      </c>
      <c r="B183" s="2" t="s">
        <v>7</v>
      </c>
      <c r="C183" s="9"/>
      <c r="L183" s="5" t="n">
        <v>181</v>
      </c>
      <c r="N183" s="5" t="s">
        <v>272</v>
      </c>
    </row>
    <row r="184" customFormat="false" ht="12.75" hidden="false" customHeight="false" outlineLevel="0" collapsed="false">
      <c r="A184" s="1" t="str">
        <f aca="false">DEC2HEX(L183,4)&amp;" "&amp;N184&amp;":"</f>
        <v>00B5 Shadow Stitch:</v>
      </c>
      <c r="B184" s="2" t="s">
        <v>7</v>
      </c>
      <c r="C184" s="9"/>
      <c r="L184" s="5" t="n">
        <v>182</v>
      </c>
      <c r="N184" s="5" t="s">
        <v>273</v>
      </c>
    </row>
    <row r="185" customFormat="false" ht="12.75" hidden="false" customHeight="false" outlineLevel="0" collapsed="false">
      <c r="A185" s="1" t="str">
        <f aca="false">DEC2HEX(L184,4)&amp;" "&amp;N185&amp;":"</f>
        <v>00B6 Stop Bracelet:</v>
      </c>
      <c r="B185" s="2" t="s">
        <v>7</v>
      </c>
      <c r="C185" s="9"/>
      <c r="L185" s="5" t="n">
        <v>183</v>
      </c>
      <c r="N185" s="5" t="s">
        <v>274</v>
      </c>
    </row>
    <row r="186" customFormat="false" ht="12.75" hidden="false" customHeight="false" outlineLevel="0" collapsed="false">
      <c r="A186" s="1" t="str">
        <f aca="false">DEC2HEX(L185,4)&amp;" "&amp;N186&amp;":"</f>
        <v>00B7 Abyssal Blade:</v>
      </c>
      <c r="B186" s="2" t="s">
        <v>9</v>
      </c>
      <c r="C186" s="9"/>
      <c r="L186" s="5" t="n">
        <v>184</v>
      </c>
      <c r="N186" s="5" t="s">
        <v>275</v>
      </c>
    </row>
    <row r="187" customFormat="false" ht="12.75" hidden="false" customHeight="false" outlineLevel="0" collapsed="false">
      <c r="A187" s="1" t="str">
        <f aca="false">DEC2HEX(L186,4)&amp;" "&amp;N187&amp;":"</f>
        <v>00B8 Shock :</v>
      </c>
      <c r="B187" s="2" t="s">
        <v>7</v>
      </c>
      <c r="C187" s="9"/>
      <c r="L187" s="5" t="n">
        <v>185</v>
      </c>
      <c r="N187" s="5" t="s">
        <v>276</v>
      </c>
    </row>
    <row r="188" customFormat="false" ht="12.75" hidden="false" customHeight="false" outlineLevel="0" collapsed="false">
      <c r="A188" s="1" t="str">
        <f aca="false">DEC2HEX(L187,4)&amp;" "&amp;N188&amp;":"</f>
        <v>00B9 Difference:</v>
      </c>
      <c r="B188" s="2" t="s">
        <v>7</v>
      </c>
      <c r="C188" s="9"/>
      <c r="L188" s="5" t="n">
        <v>186</v>
      </c>
      <c r="N188" s="5" t="s">
        <v>277</v>
      </c>
    </row>
    <row r="189" customFormat="false" ht="12.75" hidden="false" customHeight="false" outlineLevel="0" collapsed="false">
      <c r="A189" s="1" t="str">
        <f aca="false">DEC2HEX(L188,4)&amp;" "&amp;N189&amp;":"</f>
        <v>00BA Seal  :</v>
      </c>
      <c r="B189" s="2" t="s">
        <v>7</v>
      </c>
      <c r="C189" s="9"/>
      <c r="L189" s="5" t="n">
        <v>187</v>
      </c>
      <c r="N189" s="5" t="s">
        <v>278</v>
      </c>
    </row>
    <row r="190" customFormat="false" ht="12.75" hidden="false" customHeight="false" outlineLevel="0" collapsed="false">
      <c r="A190" s="1" t="str">
        <f aca="false">DEC2HEX(L189,4)&amp;" "&amp;N190&amp;":"</f>
        <v>00BB Chicken Race:</v>
      </c>
      <c r="B190" s="2" t="s">
        <v>7</v>
      </c>
      <c r="C190" s="9"/>
      <c r="L190" s="5" t="n">
        <v>188</v>
      </c>
      <c r="N190" s="5" t="s">
        <v>279</v>
      </c>
    </row>
    <row r="191" customFormat="false" ht="12.75" hidden="false" customHeight="false" outlineLevel="0" collapsed="false">
      <c r="A191" s="1" t="str">
        <f aca="false">DEC2HEX(L190,4)&amp;" "&amp;N191&amp;":"</f>
        <v>00BC Hold Tight:</v>
      </c>
      <c r="B191" s="2" t="s">
        <v>7</v>
      </c>
      <c r="C191" s="9"/>
      <c r="L191" s="5" t="n">
        <v>189</v>
      </c>
      <c r="N191" s="5" t="s">
        <v>280</v>
      </c>
    </row>
    <row r="192" customFormat="false" ht="12.75" hidden="false" customHeight="false" outlineLevel="0" collapsed="false">
      <c r="A192" s="1" t="str">
        <f aca="false">DEC2HEX(L191,4)&amp;" "&amp;N192&amp;":"</f>
        <v>00BD Darkness:</v>
      </c>
      <c r="B192" s="2" t="s">
        <v>7</v>
      </c>
      <c r="C192" s="9"/>
      <c r="L192" s="5" t="n">
        <v>190</v>
      </c>
      <c r="N192" s="5" t="s">
        <v>281</v>
      </c>
    </row>
    <row r="193" customFormat="false" ht="12.75" hidden="false" customHeight="false" outlineLevel="0" collapsed="false">
      <c r="A193" s="1" t="str">
        <f aca="false">DEC2HEX(L192,4)&amp;" "&amp;N193&amp;":"</f>
        <v>00BE Lose Voice:</v>
      </c>
      <c r="B193" s="2" t="s">
        <v>7</v>
      </c>
      <c r="C193" s="9"/>
      <c r="L193" s="5" t="n">
        <v>191</v>
      </c>
      <c r="N193" s="5" t="s">
        <v>282</v>
      </c>
    </row>
    <row r="194" customFormat="false" ht="12.75" hidden="false" customHeight="false" outlineLevel="0" collapsed="false">
      <c r="A194" s="1" t="str">
        <f aca="false">DEC2HEX(L193,4)&amp;" "&amp;N194&amp;":"</f>
        <v>00BF Loss:</v>
      </c>
      <c r="B194" s="2" t="s">
        <v>7</v>
      </c>
      <c r="C194" s="9"/>
      <c r="L194" s="5" t="n">
        <v>192</v>
      </c>
      <c r="N194" s="5" t="s">
        <v>283</v>
      </c>
    </row>
    <row r="195" customFormat="false" ht="12.75" hidden="false" customHeight="false" outlineLevel="0" collapsed="false">
      <c r="A195" s="1" t="str">
        <f aca="false">DEC2HEX(L194,4)&amp;" "&amp;N195&amp;":"</f>
        <v>00C0 Spell:</v>
      </c>
      <c r="B195" s="2" t="s">
        <v>7</v>
      </c>
      <c r="C195" s="9"/>
      <c r="L195" s="5" t="n">
        <v>193</v>
      </c>
      <c r="N195" s="5" t="s">
        <v>284</v>
      </c>
    </row>
    <row r="196" customFormat="false" ht="12.75" hidden="false" customHeight="false" outlineLevel="0" collapsed="false">
      <c r="A196" s="1" t="str">
        <f aca="false">DEC2HEX(L195,4)&amp;" "&amp;N196&amp;":"</f>
        <v>00C1 Nightmare:</v>
      </c>
      <c r="B196" s="2" t="s">
        <v>7</v>
      </c>
      <c r="C196" s="9"/>
      <c r="L196" s="5" t="n">
        <v>194</v>
      </c>
      <c r="N196" s="5" t="s">
        <v>285</v>
      </c>
    </row>
    <row r="197" customFormat="false" ht="12.75" hidden="false" customHeight="false" outlineLevel="0" collapsed="false">
      <c r="A197" s="1" t="str">
        <f aca="false">DEC2HEX(L196,4)&amp;" "&amp;N197&amp;":"</f>
        <v>00C2 Death Cold:</v>
      </c>
      <c r="B197" s="2" t="s">
        <v>7</v>
      </c>
      <c r="C197" s="9"/>
      <c r="L197" s="5" t="n">
        <v>195</v>
      </c>
      <c r="N197" s="5" t="s">
        <v>286</v>
      </c>
    </row>
    <row r="198" customFormat="false" ht="12.75" hidden="false" customHeight="false" outlineLevel="0" collapsed="false">
      <c r="A198" s="1" t="str">
        <f aca="false">DEC2HEX(L197,4)&amp;" "&amp;N198&amp;":"</f>
        <v>00C3 Magic Ruin:</v>
      </c>
      <c r="B198" s="2" t="s">
        <v>7</v>
      </c>
      <c r="C198" s="9"/>
      <c r="L198" s="5" t="n">
        <v>196</v>
      </c>
      <c r="N198" s="5" t="s">
        <v>287</v>
      </c>
    </row>
    <row r="199" customFormat="false" ht="12.75" hidden="false" customHeight="false" outlineLevel="0" collapsed="false">
      <c r="A199" s="1" t="str">
        <f aca="false">DEC2HEX(L198,4)&amp;" "&amp;N199&amp;":"</f>
        <v>00C4 Speed Ruin:</v>
      </c>
      <c r="B199" s="2" t="s">
        <v>7</v>
      </c>
      <c r="C199" s="9"/>
      <c r="L199" s="5" t="n">
        <v>197</v>
      </c>
      <c r="N199" s="5" t="s">
        <v>288</v>
      </c>
    </row>
    <row r="200" customFormat="false" ht="12.75" hidden="false" customHeight="false" outlineLevel="0" collapsed="false">
      <c r="A200" s="1" t="str">
        <f aca="false">DEC2HEX(L199,4)&amp;" "&amp;N200&amp;":"</f>
        <v>00C5 Power Ruin:</v>
      </c>
      <c r="B200" s="2" t="s">
        <v>7</v>
      </c>
      <c r="C200" s="9"/>
      <c r="L200" s="5" t="n">
        <v>198</v>
      </c>
      <c r="N200" s="5" t="s">
        <v>289</v>
      </c>
    </row>
    <row r="201" customFormat="false" ht="12.75" hidden="false" customHeight="false" outlineLevel="0" collapsed="false">
      <c r="A201" s="1" t="str">
        <f aca="false">DEC2HEX(L200,4)&amp;" "&amp;N201&amp;":"</f>
        <v>00C6 Mind Ruin:</v>
      </c>
      <c r="B201" s="2" t="s">
        <v>7</v>
      </c>
      <c r="C201" s="9"/>
      <c r="L201" s="5" t="n">
        <v>199</v>
      </c>
      <c r="N201" s="5" t="s">
        <v>290</v>
      </c>
    </row>
    <row r="202" customFormat="false" ht="12.75" hidden="false" customHeight="false" outlineLevel="0" collapsed="false">
      <c r="A202" s="1" t="str">
        <f aca="false">DEC2HEX(L201,4)&amp;" "&amp;N202&amp;":"</f>
        <v>00C7 Blood Suck :</v>
      </c>
      <c r="B202" s="2" t="s">
        <v>7</v>
      </c>
      <c r="C202" s="9"/>
      <c r="L202" s="5" t="n">
        <v>200</v>
      </c>
      <c r="N202" s="5" t="s">
        <v>291</v>
      </c>
    </row>
    <row r="203" customFormat="false" ht="12.75" hidden="false" customHeight="false" outlineLevel="0" collapsed="false">
      <c r="A203" s="1" t="str">
        <f aca="false">DEC2HEX(L202,4)&amp;" "&amp;N203&amp;":"</f>
        <v>00C8 Allure:</v>
      </c>
      <c r="B203" s="2" t="s">
        <v>7</v>
      </c>
      <c r="C203" s="9"/>
      <c r="L203" s="5" t="n">
        <v>201</v>
      </c>
      <c r="N203" s="5" t="s">
        <v>292</v>
      </c>
    </row>
    <row r="204" customFormat="false" ht="12.75" hidden="false" customHeight="false" outlineLevel="0" collapsed="false">
      <c r="A204" s="1" t="str">
        <f aca="false">DEC2HEX(L203,4)&amp;" "&amp;N204&amp;":"</f>
        <v>00C9 Bio :</v>
      </c>
      <c r="B204" s="2" t="s">
        <v>7</v>
      </c>
      <c r="C204" s="9"/>
      <c r="L204" s="5" t="n">
        <v>202</v>
      </c>
      <c r="N204" s="5" t="s">
        <v>293</v>
      </c>
    </row>
    <row r="205" customFormat="false" ht="12.75" hidden="false" customHeight="false" outlineLevel="0" collapsed="false">
      <c r="A205" s="1" t="str">
        <f aca="false">DEC2HEX(L204,4)&amp;" "&amp;N205&amp;":"</f>
        <v>00CA Bio  :</v>
      </c>
      <c r="B205" s="2" t="s">
        <v>7</v>
      </c>
      <c r="C205" s="9"/>
      <c r="L205" s="5" t="n">
        <v>203</v>
      </c>
      <c r="N205" s="5" t="s">
        <v>294</v>
      </c>
    </row>
    <row r="206" customFormat="false" ht="12.75" hidden="false" customHeight="false" outlineLevel="0" collapsed="false">
      <c r="A206" s="1" t="str">
        <f aca="false">DEC2HEX(L205,4)&amp;" "&amp;N206&amp;":"</f>
        <v>00CB Bio   :</v>
      </c>
      <c r="B206" s="2" t="s">
        <v>7</v>
      </c>
      <c r="C206" s="9"/>
      <c r="L206" s="5" t="n">
        <v>204</v>
      </c>
      <c r="N206" s="5" t="s">
        <v>295</v>
      </c>
    </row>
    <row r="207" customFormat="false" ht="12.75" hidden="false" customHeight="false" outlineLevel="0" collapsed="false">
      <c r="A207" s="1" t="str">
        <f aca="false">DEC2HEX(L206,4)&amp;" "&amp;N207&amp;":"</f>
        <v>00CC Bio 2 :</v>
      </c>
      <c r="B207" s="2" t="s">
        <v>7</v>
      </c>
      <c r="C207" s="9"/>
      <c r="L207" s="5" t="n">
        <v>205</v>
      </c>
      <c r="N207" s="5" t="s">
        <v>296</v>
      </c>
    </row>
    <row r="208" customFormat="false" ht="12.75" hidden="false" customHeight="false" outlineLevel="0" collapsed="false">
      <c r="A208" s="1" t="str">
        <f aca="false">DEC2HEX(L207,4)&amp;" "&amp;N208&amp;":"</f>
        <v>00CD Bio 2  :</v>
      </c>
      <c r="B208" s="2" t="s">
        <v>7</v>
      </c>
      <c r="C208" s="9"/>
      <c r="L208" s="5" t="n">
        <v>206</v>
      </c>
      <c r="N208" s="5" t="s">
        <v>297</v>
      </c>
    </row>
    <row r="209" customFormat="false" ht="12.75" hidden="false" customHeight="false" outlineLevel="0" collapsed="false">
      <c r="A209" s="1" t="str">
        <f aca="false">DEC2HEX(L208,4)&amp;" "&amp;N209&amp;":"</f>
        <v>00CE Bio 2   :</v>
      </c>
      <c r="B209" s="2" t="s">
        <v>7</v>
      </c>
      <c r="C209" s="9"/>
      <c r="L209" s="5" t="n">
        <v>207</v>
      </c>
      <c r="N209" s="5" t="s">
        <v>298</v>
      </c>
    </row>
    <row r="210" customFormat="false" ht="12.75" hidden="false" customHeight="false" outlineLevel="0" collapsed="false">
      <c r="A210" s="1" t="str">
        <f aca="false">DEC2HEX(L209,4)&amp;" "&amp;N210&amp;":"</f>
        <v>00CF Bio 2    :</v>
      </c>
      <c r="B210" s="2" t="s">
        <v>7</v>
      </c>
      <c r="C210" s="9"/>
      <c r="L210" s="5" t="n">
        <v>208</v>
      </c>
      <c r="N210" s="5" t="s">
        <v>299</v>
      </c>
    </row>
    <row r="211" customFormat="false" ht="12.75" hidden="false" customHeight="false" outlineLevel="0" collapsed="false">
      <c r="A211" s="1" t="str">
        <f aca="false">DEC2HEX(L210,4)&amp;" "&amp;N211&amp;":"</f>
        <v>00D0 Bio 3 :</v>
      </c>
      <c r="B211" s="2" t="s">
        <v>7</v>
      </c>
      <c r="C211" s="9"/>
      <c r="L211" s="5" t="n">
        <v>209</v>
      </c>
      <c r="N211" s="5" t="s">
        <v>300</v>
      </c>
    </row>
    <row r="212" customFormat="false" ht="12.75" hidden="false" customHeight="false" outlineLevel="0" collapsed="false">
      <c r="A212" s="1" t="str">
        <f aca="false">DEC2HEX(L211,4)&amp;" "&amp;N212&amp;":"</f>
        <v>00D1 Bio 3  :</v>
      </c>
      <c r="B212" s="2" t="s">
        <v>7</v>
      </c>
      <c r="C212" s="9"/>
      <c r="L212" s="5" t="n">
        <v>210</v>
      </c>
      <c r="N212" s="5" t="s">
        <v>301</v>
      </c>
    </row>
    <row r="213" customFormat="false" ht="12.75" hidden="false" customHeight="false" outlineLevel="0" collapsed="false">
      <c r="A213" s="1" t="str">
        <f aca="false">DEC2HEX(L212,4)&amp;" "&amp;N213&amp;":"</f>
        <v>00D2 Bio 3   :</v>
      </c>
      <c r="B213" s="2" t="s">
        <v>7</v>
      </c>
      <c r="C213" s="9"/>
      <c r="L213" s="5" t="n">
        <v>211</v>
      </c>
      <c r="N213" s="5" t="s">
        <v>302</v>
      </c>
    </row>
    <row r="214" customFormat="false" ht="12.75" hidden="false" customHeight="false" outlineLevel="0" collapsed="false">
      <c r="A214" s="1" t="str">
        <f aca="false">DEC2HEX(L213,4)&amp;" "&amp;N214&amp;":"</f>
        <v>00D3 Magic Barrier:</v>
      </c>
      <c r="B214" s="2" t="s">
        <v>7</v>
      </c>
      <c r="C214" s="9"/>
      <c r="L214" s="5" t="n">
        <v>212</v>
      </c>
      <c r="N214" s="5" t="s">
        <v>303</v>
      </c>
    </row>
    <row r="215" customFormat="false" ht="12.75" hidden="false" customHeight="false" outlineLevel="0" collapsed="false">
      <c r="A215" s="1" t="str">
        <f aca="false">DEC2HEX(L214,4)&amp;" "&amp;N215&amp;":"</f>
        <v>00D4 Leg Aim:</v>
      </c>
      <c r="B215" s="2" t="s">
        <v>7</v>
      </c>
      <c r="C215" s="9"/>
      <c r="L215" s="5" t="n">
        <v>213</v>
      </c>
      <c r="N215" s="5" t="s">
        <v>304</v>
      </c>
    </row>
    <row r="216" customFormat="false" ht="12.75" hidden="false" customHeight="false" outlineLevel="0" collapsed="false">
      <c r="A216" s="1" t="str">
        <f aca="false">DEC2HEX(L215,4)&amp;" "&amp;N216&amp;":"</f>
        <v>00D5 Arm Aim:</v>
      </c>
      <c r="B216" s="2" t="s">
        <v>7</v>
      </c>
      <c r="C216" s="9"/>
      <c r="L216" s="5" t="n">
        <v>214</v>
      </c>
      <c r="N216" s="5" t="s">
        <v>305</v>
      </c>
    </row>
    <row r="217" customFormat="false" ht="12.75" hidden="false" customHeight="false" outlineLevel="0" collapsed="false">
      <c r="A217" s="1" t="str">
        <f aca="false">DEC2HEX(L216,4)&amp;" "&amp;N217&amp;":"</f>
        <v>00D6 Seal Evil:</v>
      </c>
      <c r="B217" s="2" t="s">
        <v>7</v>
      </c>
      <c r="C217" s="9"/>
      <c r="L217" s="5" t="n">
        <v>215</v>
      </c>
      <c r="N217" s="5" t="s">
        <v>306</v>
      </c>
    </row>
    <row r="218" customFormat="false" ht="12.75" hidden="false" customHeight="false" outlineLevel="0" collapsed="false">
      <c r="A218" s="1" t="str">
        <f aca="false">DEC2HEX(L217,4)&amp;" "&amp;N218&amp;":"</f>
        <v>00D7 Melt:</v>
      </c>
      <c r="B218" s="2" t="s">
        <v>7</v>
      </c>
      <c r="C218" s="9"/>
      <c r="L218" s="5" t="n">
        <v>216</v>
      </c>
      <c r="N218" s="5" t="s">
        <v>307</v>
      </c>
    </row>
    <row r="219" customFormat="false" ht="12.75" hidden="false" customHeight="false" outlineLevel="0" collapsed="false">
      <c r="A219" s="1" t="str">
        <f aca="false">DEC2HEX(L218,4)&amp;" "&amp;N219&amp;":"</f>
        <v>00D8 Tornado:</v>
      </c>
      <c r="B219" s="2" t="s">
        <v>7</v>
      </c>
      <c r="C219" s="9"/>
      <c r="L219" s="5" t="n">
        <v>217</v>
      </c>
      <c r="N219" s="5" t="s">
        <v>308</v>
      </c>
    </row>
    <row r="220" customFormat="false" ht="12.75" hidden="false" customHeight="false" outlineLevel="0" collapsed="false">
      <c r="A220" s="1" t="str">
        <f aca="false">DEC2HEX(L219,4)&amp;" "&amp;N220&amp;":"</f>
        <v>00D9 Quake:</v>
      </c>
      <c r="B220" s="2" t="s">
        <v>7</v>
      </c>
      <c r="C220" s="9"/>
      <c r="L220" s="5" t="n">
        <v>218</v>
      </c>
      <c r="N220" s="5" t="s">
        <v>309</v>
      </c>
    </row>
    <row r="221" customFormat="false" ht="12.75" hidden="false" customHeight="false" outlineLevel="0" collapsed="false">
      <c r="A221" s="1" t="str">
        <f aca="false">DEC2HEX(L220,4)&amp;" "&amp;N221&amp;":"</f>
        <v>00DA Unholy Sacrifice:</v>
      </c>
      <c r="B221" s="2" t="s">
        <v>9</v>
      </c>
      <c r="C221" s="9"/>
      <c r="L221" s="5" t="n">
        <v>219</v>
      </c>
      <c r="N221" s="5" t="s">
        <v>310</v>
      </c>
    </row>
    <row r="222" customFormat="false" ht="12.75" hidden="false" customHeight="false" outlineLevel="0" collapsed="false">
      <c r="A222" s="1" t="str">
        <f aca="false">DEC2HEX(L221,4)&amp;" "&amp;N222&amp;":"</f>
        <v>00DB Teleport 3 Arrive:</v>
      </c>
      <c r="B222" s="2" t="s">
        <v>7</v>
      </c>
      <c r="C222" s="9"/>
      <c r="L222" s="5" t="n">
        <v>220</v>
      </c>
      <c r="N222" s="5" t="s">
        <v>311</v>
      </c>
    </row>
    <row r="223" customFormat="false" ht="12.75" hidden="false" customHeight="false" outlineLevel="0" collapsed="false">
      <c r="A223" s="1" t="str">
        <f aca="false">DEC2HEX(L222,4)&amp;" "&amp;N223&amp;":"</f>
        <v>00DC Toad 2:</v>
      </c>
      <c r="B223" s="2" t="s">
        <v>7</v>
      </c>
      <c r="C223" s="9"/>
      <c r="L223" s="5" t="n">
        <v>221</v>
      </c>
      <c r="N223" s="5" t="s">
        <v>312</v>
      </c>
    </row>
    <row r="224" customFormat="false" ht="12.75" hidden="false" customHeight="false" outlineLevel="0" collapsed="false">
      <c r="A224" s="1" t="str">
        <f aca="false">DEC2HEX(L223,4)&amp;" "&amp;N224&amp;":"</f>
        <v>00DD Gravi 2:</v>
      </c>
      <c r="B224" s="2" t="s">
        <v>7</v>
      </c>
      <c r="C224" s="9"/>
      <c r="L224" s="5" t="n">
        <v>222</v>
      </c>
      <c r="N224" s="5" t="s">
        <v>313</v>
      </c>
    </row>
    <row r="225" customFormat="false" ht="12.75" hidden="false" customHeight="false" outlineLevel="0" collapsed="false">
      <c r="A225" s="1" t="str">
        <f aca="false">DEC2HEX(L224,4)&amp;" "&amp;N225&amp;":"</f>
        <v>00DE Flare 2:</v>
      </c>
      <c r="B225" s="2" t="s">
        <v>7</v>
      </c>
      <c r="C225" s="9"/>
      <c r="L225" s="5" t="n">
        <v>223</v>
      </c>
      <c r="N225" s="5" t="s">
        <v>314</v>
      </c>
    </row>
    <row r="226" customFormat="false" ht="12.75" hidden="false" customHeight="false" outlineLevel="0" collapsed="false">
      <c r="A226" s="1" t="str">
        <f aca="false">DEC2HEX(L225,4)&amp;" "&amp;N226&amp;":"</f>
        <v>00DF Blind 2:</v>
      </c>
      <c r="B226" s="2" t="s">
        <v>7</v>
      </c>
      <c r="C226" s="9"/>
      <c r="L226" s="5" t="n">
        <v>224</v>
      </c>
      <c r="N226" s="5" t="s">
        <v>315</v>
      </c>
    </row>
    <row r="227" customFormat="false" ht="12.75" hidden="false" customHeight="false" outlineLevel="0" collapsed="false">
      <c r="A227" s="1" t="str">
        <f aca="false">DEC2HEX(L226,4)&amp;" "&amp;N227&amp;":"</f>
        <v>00E0 Small Bomb :</v>
      </c>
      <c r="B227" s="2" t="s">
        <v>7</v>
      </c>
      <c r="C227" s="9"/>
      <c r="L227" s="5" t="n">
        <v>225</v>
      </c>
      <c r="N227" s="5" t="s">
        <v>316</v>
      </c>
    </row>
    <row r="228" customFormat="false" ht="12.75" hidden="false" customHeight="false" outlineLevel="0" collapsed="false">
      <c r="A228" s="1" t="str">
        <f aca="false">DEC2HEX(L227,4)&amp;" "&amp;N228&amp;":"</f>
        <v>00E1 Small Bomb  :</v>
      </c>
      <c r="B228" s="2" t="s">
        <v>7</v>
      </c>
      <c r="C228" s="9"/>
      <c r="L228" s="5" t="n">
        <v>226</v>
      </c>
      <c r="N228" s="5" t="s">
        <v>317</v>
      </c>
    </row>
    <row r="229" customFormat="false" ht="12.75" hidden="false" customHeight="false" outlineLevel="0" collapsed="false">
      <c r="A229" s="1" t="str">
        <f aca="false">DEC2HEX(L228,4)&amp;" "&amp;N229&amp;":"</f>
        <v>00E2 Confuse 2:</v>
      </c>
      <c r="B229" s="2" t="s">
        <v>7</v>
      </c>
      <c r="C229" s="9"/>
      <c r="L229" s="5" t="n">
        <v>227</v>
      </c>
      <c r="N229" s="5" t="s">
        <v>318</v>
      </c>
    </row>
    <row r="230" customFormat="false" ht="12.75" hidden="false" customHeight="false" outlineLevel="0" collapsed="false">
      <c r="A230" s="1" t="str">
        <f aca="false">DEC2HEX(L229,4)&amp;" "&amp;N230&amp;":"</f>
        <v>00E3 Sleep 2:</v>
      </c>
      <c r="B230" s="2" t="s">
        <v>7</v>
      </c>
      <c r="C230" s="9"/>
      <c r="L230" s="5" t="n">
        <v>228</v>
      </c>
      <c r="N230" s="5" t="s">
        <v>319</v>
      </c>
    </row>
    <row r="231" customFormat="false" ht="12.75" hidden="false" customHeight="false" outlineLevel="0" collapsed="false">
      <c r="A231" s="1" t="str">
        <f aca="false">DEC2HEX(L230,4)&amp;" "&amp;N231&amp;":"</f>
        <v>00E4 Ultima  :</v>
      </c>
      <c r="B231" s="2" t="s">
        <v>7</v>
      </c>
      <c r="C231" s="9"/>
      <c r="L231" s="5" t="n">
        <v>229</v>
      </c>
      <c r="N231" s="5" t="s">
        <v>320</v>
      </c>
    </row>
    <row r="232" customFormat="false" ht="12.75" hidden="false" customHeight="false" outlineLevel="0" collapsed="false">
      <c r="A232" s="1" t="str">
        <f aca="false">DEC2HEX(L231,4)&amp;" "&amp;N232&amp;":"</f>
        <v>00E5 All-Ultima:</v>
      </c>
      <c r="B232" s="2" t="s">
        <v>7</v>
      </c>
      <c r="C232" s="9"/>
      <c r="L232" s="5" t="n">
        <v>230</v>
      </c>
      <c r="N232" s="5" t="s">
        <v>321</v>
      </c>
    </row>
    <row r="233" customFormat="false" ht="12.75" hidden="false" customHeight="false" outlineLevel="0" collapsed="false">
      <c r="A233" s="1" t="str">
        <f aca="false">DEC2HEX(L232,4)&amp;" "&amp;N233&amp;":"</f>
        <v>00E6 Mute:</v>
      </c>
      <c r="B233" s="2" t="s">
        <v>7</v>
      </c>
      <c r="C233" s="9"/>
      <c r="L233" s="5" t="n">
        <v>231</v>
      </c>
      <c r="N233" s="5" t="s">
        <v>322</v>
      </c>
    </row>
    <row r="234" customFormat="false" ht="12.75" hidden="false" customHeight="false" outlineLevel="0" collapsed="false">
      <c r="A234" s="1" t="str">
        <f aca="false">DEC2HEX(L233,4)&amp;" "&amp;N234&amp;":"</f>
        <v>00E7 Despair 2:</v>
      </c>
      <c r="B234" s="2" t="s">
        <v>7</v>
      </c>
      <c r="C234" s="9"/>
      <c r="L234" s="5" t="n">
        <v>232</v>
      </c>
      <c r="N234" s="5" t="s">
        <v>323</v>
      </c>
    </row>
    <row r="235" customFormat="false" ht="12.75" hidden="false" customHeight="false" outlineLevel="0" collapsed="false">
      <c r="A235" s="1" t="str">
        <f aca="false">DEC2HEX(L234,4)&amp;" "&amp;N235&amp;":"</f>
        <v>00E8 Return 2:</v>
      </c>
      <c r="B235" s="2" t="s">
        <v>7</v>
      </c>
      <c r="C235" s="9"/>
      <c r="L235" s="5" t="n">
        <v>233</v>
      </c>
      <c r="N235" s="5" t="s">
        <v>324</v>
      </c>
    </row>
    <row r="236" customFormat="false" ht="12.75" hidden="false" customHeight="false" outlineLevel="0" collapsed="false">
      <c r="A236" s="1" t="str">
        <f aca="false">DEC2HEX(L235,4)&amp;" "&amp;N236&amp;":"</f>
        <v>00E9 Blind  :</v>
      </c>
      <c r="B236" s="2" t="s">
        <v>9</v>
      </c>
      <c r="C236" s="9"/>
      <c r="L236" s="5" t="n">
        <v>234</v>
      </c>
      <c r="N236" s="5" t="s">
        <v>325</v>
      </c>
    </row>
    <row r="237" customFormat="false" ht="12.75" hidden="false" customHeight="false" outlineLevel="0" collapsed="false">
      <c r="A237" s="1" t="str">
        <f aca="false">DEC2HEX(L236,4)&amp;" "&amp;N237&amp;":"</f>
        <v>00EA Aspel:</v>
      </c>
      <c r="B237" s="2" t="s">
        <v>9</v>
      </c>
      <c r="C237" s="9"/>
      <c r="L237" s="5" t="n">
        <v>235</v>
      </c>
      <c r="N237" s="5" t="s">
        <v>326</v>
      </c>
    </row>
    <row r="238" customFormat="false" ht="12.75" hidden="false" customHeight="false" outlineLevel="0" collapsed="false">
      <c r="A238" s="1" t="str">
        <f aca="false">DEC2HEX(L237,4)&amp;" "&amp;N238&amp;":"</f>
        <v>00EB Drain:</v>
      </c>
      <c r="B238" s="2" t="s">
        <v>9</v>
      </c>
      <c r="C238" s="9"/>
      <c r="L238" s="5" t="n">
        <v>236</v>
      </c>
      <c r="N238" s="5" t="s">
        <v>327</v>
      </c>
    </row>
    <row r="239" customFormat="false" ht="12.75" hidden="false" customHeight="false" outlineLevel="0" collapsed="false">
      <c r="A239" s="1" t="str">
        <f aca="false">DEC2HEX(L238,4)&amp;" "&amp;N239&amp;":"</f>
        <v>00EC Faith:</v>
      </c>
      <c r="B239" s="2" t="s">
        <v>9</v>
      </c>
      <c r="C239" s="9"/>
      <c r="L239" s="5" t="n">
        <v>237</v>
      </c>
      <c r="N239" s="5" t="s">
        <v>328</v>
      </c>
    </row>
    <row r="240" customFormat="false" ht="12.75" hidden="false" customHeight="false" outlineLevel="0" collapsed="false">
      <c r="A240" s="1" t="str">
        <f aca="false">DEC2HEX(L239,4)&amp;" "&amp;N240&amp;":"</f>
        <v>00ED Innocent:</v>
      </c>
      <c r="B240" s="2" t="s">
        <v>9</v>
      </c>
      <c r="C240" s="9"/>
      <c r="L240" s="5" t="n">
        <v>238</v>
      </c>
      <c r="N240" s="5" t="s">
        <v>329</v>
      </c>
    </row>
    <row r="241" customFormat="false" ht="12.75" hidden="false" customHeight="false" outlineLevel="0" collapsed="false">
      <c r="A241" s="1" t="str">
        <f aca="false">DEC2HEX(L240,4)&amp;" "&amp;N241&amp;":"</f>
        <v>00EE Zombie  :</v>
      </c>
      <c r="B241" s="2" t="s">
        <v>9</v>
      </c>
      <c r="C241" s="9"/>
      <c r="L241" s="5" t="n">
        <v>239</v>
      </c>
      <c r="N241" s="5" t="s">
        <v>330</v>
      </c>
    </row>
    <row r="242" customFormat="false" ht="12.75" hidden="false" customHeight="false" outlineLevel="0" collapsed="false">
      <c r="A242" s="1" t="str">
        <f aca="false">DEC2HEX(L241,4)&amp;" "&amp;N242&amp;":"</f>
        <v>00EF Silence:</v>
      </c>
      <c r="B242" s="2" t="s">
        <v>9</v>
      </c>
      <c r="C242" s="9"/>
      <c r="L242" s="5" t="n">
        <v>240</v>
      </c>
      <c r="N242" s="5" t="s">
        <v>331</v>
      </c>
    </row>
    <row r="243" customFormat="false" ht="12.75" hidden="false" customHeight="false" outlineLevel="0" collapsed="false">
      <c r="A243" s="1" t="str">
        <f aca="false">DEC2HEX(L242,4)&amp;" "&amp;N243&amp;":"</f>
        <v>00F0 Berserk:</v>
      </c>
      <c r="B243" s="2" t="s">
        <v>9</v>
      </c>
      <c r="C243" s="9"/>
      <c r="L243" s="5" t="n">
        <v>241</v>
      </c>
      <c r="N243" s="5" t="s">
        <v>332</v>
      </c>
    </row>
    <row r="244" customFormat="false" ht="12.75" hidden="false" customHeight="false" outlineLevel="0" collapsed="false">
      <c r="A244" s="1" t="str">
        <f aca="false">DEC2HEX(L243,4)&amp;" "&amp;N244&amp;":"</f>
        <v>00F1 Chicken:</v>
      </c>
      <c r="B244" s="2" t="s">
        <v>9</v>
      </c>
      <c r="C244" s="9"/>
      <c r="L244" s="5" t="n">
        <v>242</v>
      </c>
      <c r="N244" s="5" t="s">
        <v>333</v>
      </c>
    </row>
    <row r="245" customFormat="false" ht="12.75" hidden="false" customHeight="false" outlineLevel="0" collapsed="false">
      <c r="A245" s="1" t="str">
        <f aca="false">DEC2HEX(L244,4)&amp;" "&amp;N245&amp;":"</f>
        <v>00F2 Confuse:</v>
      </c>
      <c r="B245" s="2" t="s">
        <v>9</v>
      </c>
      <c r="C245" s="9"/>
      <c r="L245" s="5" t="n">
        <v>243</v>
      </c>
      <c r="N245" s="5" t="s">
        <v>334</v>
      </c>
    </row>
    <row r="246" customFormat="false" ht="12.75" hidden="false" customHeight="false" outlineLevel="0" collapsed="false">
      <c r="A246" s="1" t="str">
        <f aca="false">DEC2HEX(L245,4)&amp;" "&amp;N246&amp;":"</f>
        <v>00F3 Despair:</v>
      </c>
      <c r="B246" s="2" t="s">
        <v>9</v>
      </c>
      <c r="C246" s="9"/>
      <c r="L246" s="5" t="n">
        <v>244</v>
      </c>
      <c r="N246" s="5" t="s">
        <v>335</v>
      </c>
    </row>
    <row r="247" customFormat="false" ht="12.75" hidden="false" customHeight="false" outlineLevel="0" collapsed="false">
      <c r="A247" s="1" t="str">
        <f aca="false">DEC2HEX(L246,4)&amp;" "&amp;N247&amp;":"</f>
        <v>00F4 Don't Act:</v>
      </c>
      <c r="B247" s="2" t="s">
        <v>9</v>
      </c>
      <c r="C247" s="9"/>
      <c r="L247" s="5" t="n">
        <v>245</v>
      </c>
      <c r="N247" s="5" t="s">
        <v>336</v>
      </c>
    </row>
    <row r="248" customFormat="false" ht="12.75" hidden="false" customHeight="false" outlineLevel="0" collapsed="false">
      <c r="A248" s="1" t="str">
        <f aca="false">DEC2HEX(L247,4)&amp;" "&amp;N248&amp;":"</f>
        <v>00F5 Sleep  :</v>
      </c>
      <c r="B248" s="2" t="s">
        <v>9</v>
      </c>
      <c r="C248" s="9"/>
      <c r="L248" s="5" t="n">
        <v>246</v>
      </c>
      <c r="N248" s="5" t="s">
        <v>337</v>
      </c>
    </row>
    <row r="249" customFormat="false" ht="12.75" hidden="false" customHeight="false" outlineLevel="0" collapsed="false">
      <c r="A249" s="1" t="str">
        <f aca="false">DEC2HEX(L248,4)&amp;" "&amp;N249&amp;":"</f>
        <v>00F6 Break:</v>
      </c>
      <c r="B249" s="2" t="s">
        <v>9</v>
      </c>
      <c r="C249" s="9"/>
      <c r="L249" s="5" t="n">
        <v>247</v>
      </c>
      <c r="N249" s="5" t="s">
        <v>338</v>
      </c>
    </row>
    <row r="250" customFormat="false" ht="12.75" hidden="false" customHeight="false" outlineLevel="0" collapsed="false">
      <c r="A250" s="1" t="str">
        <f aca="false">DEC2HEX(L249,4)&amp;" "&amp;N250&amp;":"</f>
        <v>00F7 Ice Bracelet :</v>
      </c>
      <c r="B250" s="2" t="s">
        <v>7</v>
      </c>
      <c r="C250" s="9"/>
      <c r="L250" s="5" t="n">
        <v>248</v>
      </c>
      <c r="N250" s="5" t="s">
        <v>339</v>
      </c>
    </row>
    <row r="251" customFormat="false" ht="12.75" hidden="false" customHeight="false" outlineLevel="0" collapsed="false">
      <c r="A251" s="1" t="str">
        <f aca="false">DEC2HEX(L250,4)&amp;" "&amp;N251&amp;":"</f>
        <v>00F8 Fire Bracelet :</v>
      </c>
      <c r="B251" s="2" t="s">
        <v>7</v>
      </c>
      <c r="C251" s="9"/>
      <c r="L251" s="5" t="n">
        <v>249</v>
      </c>
      <c r="N251" s="5" t="s">
        <v>340</v>
      </c>
    </row>
    <row r="252" customFormat="false" ht="12.75" hidden="false" customHeight="false" outlineLevel="0" collapsed="false">
      <c r="A252" s="1" t="str">
        <f aca="false">DEC2HEX(L251,4)&amp;" "&amp;N252&amp;":"</f>
        <v>00F9 Thunder Bracelet :</v>
      </c>
      <c r="B252" s="2" t="s">
        <v>7</v>
      </c>
      <c r="C252" s="9"/>
      <c r="L252" s="5" t="n">
        <v>250</v>
      </c>
      <c r="N252" s="5" t="s">
        <v>341</v>
      </c>
    </row>
    <row r="253" customFormat="false" ht="12.75" hidden="false" customHeight="false" outlineLevel="0" collapsed="false">
      <c r="A253" s="1" t="str">
        <f aca="false">DEC2HEX(L252,4)&amp;" "&amp;N253&amp;":"</f>
        <v>00FA Dragon Tame:</v>
      </c>
      <c r="B253" s="2" t="s">
        <v>7</v>
      </c>
      <c r="C253" s="9"/>
      <c r="L253" s="5" t="n">
        <v>251</v>
      </c>
      <c r="N253" s="5" t="s">
        <v>342</v>
      </c>
    </row>
    <row r="254" customFormat="false" ht="12.75" hidden="false" customHeight="false" outlineLevel="0" collapsed="false">
      <c r="A254" s="1" t="str">
        <f aca="false">DEC2HEX(L253,4)&amp;" "&amp;N254&amp;":"</f>
        <v>00FB Dragon Care:</v>
      </c>
      <c r="B254" s="2" t="s">
        <v>7</v>
      </c>
      <c r="C254" s="9"/>
      <c r="L254" s="5" t="n">
        <v>252</v>
      </c>
      <c r="N254" s="5" t="s">
        <v>343</v>
      </c>
    </row>
    <row r="255" customFormat="false" ht="12.75" hidden="false" customHeight="false" outlineLevel="0" collapsed="false">
      <c r="A255" s="1" t="str">
        <f aca="false">DEC2HEX(L254,4)&amp;" "&amp;N255&amp;":"</f>
        <v>00FC Dragon Power Up:</v>
      </c>
      <c r="B255" s="2" t="s">
        <v>7</v>
      </c>
      <c r="C255" s="9"/>
      <c r="L255" s="5" t="n">
        <v>253</v>
      </c>
      <c r="N255" s="5" t="s">
        <v>344</v>
      </c>
    </row>
    <row r="256" customFormat="false" ht="12.75" hidden="false" customHeight="false" outlineLevel="0" collapsed="false">
      <c r="A256" s="1" t="str">
        <f aca="false">DEC2HEX(L255,4)&amp;" "&amp;N256&amp;":"</f>
        <v>00FD Dragon Level Up:</v>
      </c>
      <c r="B256" s="2" t="s">
        <v>7</v>
      </c>
      <c r="C256" s="9"/>
      <c r="L256" s="5" t="n">
        <v>254</v>
      </c>
      <c r="N256" s="5" t="s">
        <v>345</v>
      </c>
    </row>
    <row r="257" customFormat="false" ht="12.75" hidden="false" customHeight="false" outlineLevel="0" collapsed="false">
      <c r="A257" s="1" t="str">
        <f aca="false">DEC2HEX(L256,4)&amp;" "&amp;N257&amp;":"</f>
        <v>00FE Holy Bracelet:</v>
      </c>
      <c r="B257" s="2" t="s">
        <v>7</v>
      </c>
      <c r="C257" s="9"/>
      <c r="L257" s="5" t="n">
        <v>255</v>
      </c>
      <c r="N257" s="5" t="s">
        <v>346</v>
      </c>
    </row>
    <row r="258" customFormat="false" ht="12.75" hidden="false" customHeight="false" outlineLevel="0" collapsed="false">
      <c r="A258" s="1" t="str">
        <f aca="false">DEC2HEX(L257,4)&amp;" "&amp;N258&amp;":"</f>
        <v>00FF Shock  :</v>
      </c>
      <c r="B258" s="2" t="s">
        <v>9</v>
      </c>
      <c r="C258" s="9"/>
      <c r="L258" s="5" t="n">
        <v>256</v>
      </c>
      <c r="N258" s="5" t="s">
        <v>347</v>
      </c>
    </row>
    <row r="259" customFormat="false" ht="12.75" hidden="false" customHeight="false" outlineLevel="0" collapsed="false">
      <c r="A259" s="1" t="str">
        <f aca="false">DEC2HEX(L258,4)&amp;" "&amp;N259&amp;":"</f>
        <v>0100 Braver:</v>
      </c>
      <c r="B259" s="2" t="s">
        <v>9</v>
      </c>
      <c r="C259" s="9"/>
      <c r="L259" s="5" t="n">
        <v>257</v>
      </c>
      <c r="N259" s="5" t="s">
        <v>348</v>
      </c>
    </row>
    <row r="260" customFormat="false" ht="12.75" hidden="false" customHeight="false" outlineLevel="0" collapsed="false">
      <c r="A260" s="1" t="str">
        <f aca="false">DEC2HEX(L259,4)&amp;" "&amp;N260&amp;":"</f>
        <v>0101 Cross Slash:</v>
      </c>
      <c r="B260" s="2" t="s">
        <v>9</v>
      </c>
      <c r="C260" s="9"/>
      <c r="L260" s="5" t="n">
        <v>258</v>
      </c>
      <c r="N260" s="5" t="s">
        <v>349</v>
      </c>
    </row>
    <row r="261" customFormat="false" ht="12.75" hidden="false" customHeight="false" outlineLevel="0" collapsed="false">
      <c r="A261" s="1" t="str">
        <f aca="false">DEC2HEX(L260,4)&amp;" "&amp;N261&amp;":"</f>
        <v>0102 Blade Beam:</v>
      </c>
      <c r="B261" s="2" t="s">
        <v>9</v>
      </c>
      <c r="C261" s="9"/>
      <c r="L261" s="5" t="n">
        <v>259</v>
      </c>
      <c r="N261" s="5" t="s">
        <v>350</v>
      </c>
    </row>
    <row r="262" customFormat="false" ht="12.75" hidden="false" customHeight="false" outlineLevel="0" collapsed="false">
      <c r="A262" s="1" t="str">
        <f aca="false">DEC2HEX(L261,4)&amp;" "&amp;N262&amp;":"</f>
        <v>0103 Climhazzard:</v>
      </c>
      <c r="B262" s="2" t="s">
        <v>9</v>
      </c>
      <c r="C262" s="9"/>
      <c r="L262" s="5" t="n">
        <v>260</v>
      </c>
      <c r="N262" s="5" t="s">
        <v>351</v>
      </c>
    </row>
    <row r="263" customFormat="false" ht="12.75" hidden="false" customHeight="false" outlineLevel="0" collapsed="false">
      <c r="A263" s="1" t="str">
        <f aca="false">DEC2HEX(L262,4)&amp;" "&amp;N263&amp;":"</f>
        <v>0104 Meteorain:</v>
      </c>
      <c r="B263" s="2" t="s">
        <v>9</v>
      </c>
      <c r="C263" s="9"/>
      <c r="L263" s="5" t="n">
        <v>261</v>
      </c>
      <c r="N263" s="5" t="s">
        <v>352</v>
      </c>
    </row>
    <row r="264" customFormat="false" ht="12.75" hidden="false" customHeight="false" outlineLevel="0" collapsed="false">
      <c r="A264" s="1" t="str">
        <f aca="false">DEC2HEX(L263,4)&amp;" "&amp;N264&amp;":"</f>
        <v>0105 Finish Touch:</v>
      </c>
      <c r="B264" s="2" t="s">
        <v>9</v>
      </c>
      <c r="C264" s="9"/>
      <c r="L264" s="5" t="n">
        <v>262</v>
      </c>
      <c r="N264" s="5" t="s">
        <v>353</v>
      </c>
    </row>
    <row r="265" customFormat="false" ht="12.75" hidden="false" customHeight="false" outlineLevel="0" collapsed="false">
      <c r="A265" s="1" t="str">
        <f aca="false">DEC2HEX(L264,4)&amp;" "&amp;N265&amp;":"</f>
        <v>0106 Omnislash:</v>
      </c>
      <c r="B265" s="2" t="s">
        <v>9</v>
      </c>
      <c r="C265" s="9"/>
      <c r="L265" s="5" t="n">
        <v>263</v>
      </c>
      <c r="N265" s="5" t="s">
        <v>354</v>
      </c>
    </row>
    <row r="266" customFormat="false" ht="12.75" hidden="false" customHeight="false" outlineLevel="0" collapsed="false">
      <c r="A266" s="1" t="str">
        <f aca="false">DEC2HEX(L265,4)&amp;" "&amp;N266&amp;":"</f>
        <v>0107 Cherry Blossom:</v>
      </c>
      <c r="B266" s="2" t="s">
        <v>9</v>
      </c>
      <c r="C266" s="9"/>
      <c r="L266" s="5" t="n">
        <v>264</v>
      </c>
      <c r="N266" s="5" t="s">
        <v>355</v>
      </c>
    </row>
    <row r="267" customFormat="false" ht="12.75" hidden="false" customHeight="false" outlineLevel="0" collapsed="false">
      <c r="A267" s="1" t="str">
        <f aca="false">DEC2HEX(L266,4)&amp;" "&amp;N267&amp;":"</f>
        <v>0108 Choco Attack:</v>
      </c>
      <c r="B267" s="2" t="s">
        <v>7</v>
      </c>
      <c r="C267" s="9"/>
      <c r="L267" s="5" t="n">
        <v>265</v>
      </c>
      <c r="N267" s="5" t="s">
        <v>356</v>
      </c>
    </row>
    <row r="268" customFormat="false" ht="12.75" hidden="false" customHeight="false" outlineLevel="0" collapsed="false">
      <c r="A268" s="1" t="str">
        <f aca="false">DEC2HEX(L267,4)&amp;" "&amp;N268&amp;":"</f>
        <v>0109 Choco Ball:</v>
      </c>
      <c r="B268" s="2" t="s">
        <v>7</v>
      </c>
      <c r="C268" s="9"/>
      <c r="L268" s="5" t="n">
        <v>266</v>
      </c>
      <c r="N268" s="5" t="s">
        <v>357</v>
      </c>
    </row>
    <row r="269" customFormat="false" ht="12.75" hidden="false" customHeight="false" outlineLevel="0" collapsed="false">
      <c r="A269" s="1" t="str">
        <f aca="false">DEC2HEX(L268,4)&amp;" "&amp;N269&amp;":"</f>
        <v>010A Choco Meteor:</v>
      </c>
      <c r="B269" s="2" t="s">
        <v>7</v>
      </c>
      <c r="C269" s="9"/>
      <c r="L269" s="5" t="n">
        <v>267</v>
      </c>
      <c r="N269" s="5" t="s">
        <v>358</v>
      </c>
    </row>
    <row r="270" customFormat="false" ht="12.75" hidden="false" customHeight="false" outlineLevel="0" collapsed="false">
      <c r="A270" s="1" t="str">
        <f aca="false">DEC2HEX(L269,4)&amp;" "&amp;N270&amp;":"</f>
        <v>010B Choco Esuna:</v>
      </c>
      <c r="B270" s="2" t="s">
        <v>7</v>
      </c>
      <c r="C270" s="9"/>
      <c r="L270" s="5" t="n">
        <v>268</v>
      </c>
      <c r="N270" s="5" t="s">
        <v>359</v>
      </c>
    </row>
    <row r="271" customFormat="false" ht="12.75" hidden="false" customHeight="false" outlineLevel="0" collapsed="false">
      <c r="A271" s="1" t="str">
        <f aca="false">DEC2HEX(L270,4)&amp;" "&amp;N271&amp;":"</f>
        <v>010C Choco Cure:</v>
      </c>
      <c r="B271" s="2" t="s">
        <v>7</v>
      </c>
      <c r="C271" s="9"/>
      <c r="L271" s="5" t="n">
        <v>269</v>
      </c>
      <c r="N271" s="5" t="s">
        <v>360</v>
      </c>
    </row>
    <row r="272" customFormat="false" ht="12.75" hidden="false" customHeight="false" outlineLevel="0" collapsed="false">
      <c r="A272" s="1" t="str">
        <f aca="false">DEC2HEX(L271,4)&amp;" "&amp;N272&amp;":"</f>
        <v>010D Tackle:</v>
      </c>
      <c r="B272" s="2" t="s">
        <v>7</v>
      </c>
      <c r="C272" s="9"/>
      <c r="L272" s="5" t="n">
        <v>270</v>
      </c>
      <c r="N272" s="5" t="s">
        <v>361</v>
      </c>
    </row>
    <row r="273" customFormat="false" ht="12.75" hidden="false" customHeight="false" outlineLevel="0" collapsed="false">
      <c r="A273" s="1" t="str">
        <f aca="false">DEC2HEX(L272,4)&amp;" "&amp;N273&amp;":"</f>
        <v>010E Goblin Punch:</v>
      </c>
      <c r="B273" s="2" t="s">
        <v>7</v>
      </c>
      <c r="C273" s="9"/>
      <c r="L273" s="5" t="n">
        <v>271</v>
      </c>
      <c r="N273" s="5" t="s">
        <v>362</v>
      </c>
    </row>
    <row r="274" customFormat="false" ht="12.75" hidden="false" customHeight="false" outlineLevel="0" collapsed="false">
      <c r="A274" s="1" t="str">
        <f aca="false">DEC2HEX(L273,4)&amp;" "&amp;N274&amp;":"</f>
        <v>010F Turn Punch:</v>
      </c>
      <c r="B274" s="2" t="s">
        <v>7</v>
      </c>
      <c r="C274" s="9"/>
      <c r="L274" s="5" t="n">
        <v>272</v>
      </c>
      <c r="N274" s="5" t="s">
        <v>363</v>
      </c>
    </row>
    <row r="275" customFormat="false" ht="12.75" hidden="false" customHeight="false" outlineLevel="0" collapsed="false">
      <c r="A275" s="1" t="str">
        <f aca="false">DEC2HEX(L274,4)&amp;" "&amp;N275&amp;":"</f>
        <v>0110 Eye Gouge:</v>
      </c>
      <c r="B275" s="2" t="s">
        <v>7</v>
      </c>
      <c r="C275" s="9"/>
      <c r="L275" s="5" t="n">
        <v>273</v>
      </c>
      <c r="N275" s="5" t="s">
        <v>364</v>
      </c>
    </row>
    <row r="276" customFormat="false" ht="12.75" hidden="false" customHeight="false" outlineLevel="0" collapsed="false">
      <c r="A276" s="1" t="str">
        <f aca="false">DEC2HEX(L275,4)&amp;" "&amp;N276&amp;":"</f>
        <v>0111 Mutilate:</v>
      </c>
      <c r="B276" s="2" t="s">
        <v>7</v>
      </c>
      <c r="C276" s="9"/>
      <c r="L276" s="5" t="n">
        <v>274</v>
      </c>
      <c r="N276" s="5" t="s">
        <v>365</v>
      </c>
    </row>
    <row r="277" customFormat="false" ht="12.75" hidden="false" customHeight="false" outlineLevel="0" collapsed="false">
      <c r="A277" s="1" t="str">
        <f aca="false">DEC2HEX(L276,4)&amp;" "&amp;N277&amp;":"</f>
        <v>0112 Bite:</v>
      </c>
      <c r="B277" s="2" t="s">
        <v>7</v>
      </c>
      <c r="C277" s="9"/>
      <c r="L277" s="5" t="n">
        <v>275</v>
      </c>
      <c r="N277" s="5" t="s">
        <v>366</v>
      </c>
    </row>
    <row r="278" customFormat="false" ht="12.75" hidden="false" customHeight="false" outlineLevel="0" collapsed="false">
      <c r="A278" s="1" t="str">
        <f aca="false">DEC2HEX(L277,4)&amp;" "&amp;N278&amp;":"</f>
        <v>0113 Small Bomb  :</v>
      </c>
      <c r="B278" s="2" t="s">
        <v>7</v>
      </c>
      <c r="C278" s="9"/>
      <c r="L278" s="5" t="n">
        <v>276</v>
      </c>
      <c r="N278" s="5" t="s">
        <v>317</v>
      </c>
    </row>
    <row r="279" customFormat="false" ht="12.75" hidden="false" customHeight="false" outlineLevel="0" collapsed="false">
      <c r="A279" s="1" t="str">
        <f aca="false">DEC2HEX(L278,4)&amp;" "&amp;N279&amp;":"</f>
        <v>0114 Self Destruct:</v>
      </c>
      <c r="B279" s="2" t="s">
        <v>7</v>
      </c>
      <c r="C279" s="9"/>
      <c r="L279" s="5" t="n">
        <v>277</v>
      </c>
      <c r="N279" s="5" t="s">
        <v>367</v>
      </c>
    </row>
    <row r="280" customFormat="false" ht="12.75" hidden="false" customHeight="false" outlineLevel="0" collapsed="false">
      <c r="A280" s="1" t="str">
        <f aca="false">DEC2HEX(L279,4)&amp;" "&amp;N280&amp;":"</f>
        <v>0115 Flame Attack:</v>
      </c>
      <c r="B280" s="2" t="s">
        <v>7</v>
      </c>
      <c r="C280" s="9"/>
      <c r="L280" s="5" t="n">
        <v>278</v>
      </c>
      <c r="N280" s="5" t="s">
        <v>368</v>
      </c>
    </row>
    <row r="281" customFormat="false" ht="12.75" hidden="false" customHeight="false" outlineLevel="0" collapsed="false">
      <c r="A281" s="1" t="str">
        <f aca="false">DEC2HEX(L280,4)&amp;" "&amp;N281&amp;":"</f>
        <v>0116 Spark:</v>
      </c>
      <c r="B281" s="2" t="s">
        <v>7</v>
      </c>
      <c r="C281" s="9"/>
      <c r="L281" s="5" t="n">
        <v>279</v>
      </c>
      <c r="N281" s="5" t="s">
        <v>369</v>
      </c>
    </row>
    <row r="282" customFormat="false" ht="12.75" hidden="false" customHeight="false" outlineLevel="0" collapsed="false">
      <c r="A282" s="1" t="str">
        <f aca="false">DEC2HEX(L281,4)&amp;" "&amp;N282&amp;":"</f>
        <v>0117 Scratch:</v>
      </c>
      <c r="B282" s="2" t="s">
        <v>7</v>
      </c>
      <c r="C282" s="9"/>
      <c r="L282" s="5" t="n">
        <v>280</v>
      </c>
      <c r="N282" s="5" t="s">
        <v>370</v>
      </c>
    </row>
    <row r="283" customFormat="false" ht="12.75" hidden="false" customHeight="false" outlineLevel="0" collapsed="false">
      <c r="A283" s="1" t="str">
        <f aca="false">DEC2HEX(L282,4)&amp;" "&amp;N283&amp;":"</f>
        <v>0118 Cat Kick:</v>
      </c>
      <c r="B283" s="2" t="s">
        <v>7</v>
      </c>
      <c r="C283" s="9"/>
      <c r="L283" s="5" t="n">
        <v>281</v>
      </c>
      <c r="N283" s="5" t="s">
        <v>371</v>
      </c>
    </row>
    <row r="284" customFormat="false" ht="12.75" hidden="false" customHeight="false" outlineLevel="0" collapsed="false">
      <c r="A284" s="1" t="str">
        <f aca="false">DEC2HEX(L283,4)&amp;" "&amp;N284&amp;":"</f>
        <v>0119 Blaster:</v>
      </c>
      <c r="B284" s="2" t="s">
        <v>7</v>
      </c>
      <c r="C284" s="9"/>
      <c r="L284" s="5" t="n">
        <v>282</v>
      </c>
      <c r="N284" s="5" t="s">
        <v>372</v>
      </c>
    </row>
    <row r="285" customFormat="false" ht="12.75" hidden="false" customHeight="false" outlineLevel="0" collapsed="false">
      <c r="A285" s="1" t="str">
        <f aca="false">DEC2HEX(L284,4)&amp;" "&amp;N285&amp;":"</f>
        <v>011A Poison Nail:</v>
      </c>
      <c r="B285" s="2" t="s">
        <v>7</v>
      </c>
      <c r="C285" s="9"/>
      <c r="L285" s="5" t="n">
        <v>283</v>
      </c>
      <c r="N285" s="5" t="s">
        <v>373</v>
      </c>
    </row>
    <row r="286" customFormat="false" ht="12.75" hidden="false" customHeight="false" outlineLevel="0" collapsed="false">
      <c r="A286" s="1" t="str">
        <f aca="false">DEC2HEX(L285,4)&amp;" "&amp;N286&amp;":"</f>
        <v>011B Blood Suck  :</v>
      </c>
      <c r="B286" s="2" t="s">
        <v>7</v>
      </c>
      <c r="C286" s="9"/>
      <c r="L286" s="5" t="n">
        <v>284</v>
      </c>
      <c r="N286" s="5" t="s">
        <v>374</v>
      </c>
    </row>
    <row r="287" customFormat="false" ht="12.75" hidden="false" customHeight="false" outlineLevel="0" collapsed="false">
      <c r="A287" s="1" t="str">
        <f aca="false">DEC2HEX(L286,4)&amp;" "&amp;N287&amp;":"</f>
        <v>011C Tentacle :</v>
      </c>
      <c r="B287" s="2" t="s">
        <v>7</v>
      </c>
      <c r="C287" s="9"/>
      <c r="L287" s="5" t="n">
        <v>285</v>
      </c>
      <c r="N287" s="5" t="s">
        <v>375</v>
      </c>
    </row>
    <row r="288" customFormat="false" ht="12.75" hidden="false" customHeight="false" outlineLevel="0" collapsed="false">
      <c r="A288" s="1" t="str">
        <f aca="false">DEC2HEX(L287,4)&amp;" "&amp;N288&amp;":"</f>
        <v>011D Black Ink:</v>
      </c>
      <c r="B288" s="2" t="s">
        <v>7</v>
      </c>
      <c r="C288" s="9"/>
      <c r="L288" s="5" t="n">
        <v>286</v>
      </c>
      <c r="N288" s="5" t="s">
        <v>376</v>
      </c>
    </row>
    <row r="289" customFormat="false" ht="12.75" hidden="false" customHeight="false" outlineLevel="0" collapsed="false">
      <c r="A289" s="1" t="str">
        <f aca="false">DEC2HEX(L288,4)&amp;" "&amp;N289&amp;":"</f>
        <v>011E Odd Soundwave:</v>
      </c>
      <c r="B289" s="2" t="s">
        <v>7</v>
      </c>
      <c r="C289" s="9"/>
      <c r="L289" s="5" t="n">
        <v>287</v>
      </c>
      <c r="N289" s="5" t="s">
        <v>377</v>
      </c>
    </row>
    <row r="290" customFormat="false" ht="12.75" hidden="false" customHeight="false" outlineLevel="0" collapsed="false">
      <c r="A290" s="1" t="str">
        <f aca="false">DEC2HEX(L289,4)&amp;" "&amp;N290&amp;":"</f>
        <v>011F Mind Blast:</v>
      </c>
      <c r="B290" s="2" t="s">
        <v>7</v>
      </c>
      <c r="C290" s="9"/>
      <c r="L290" s="5" t="n">
        <v>288</v>
      </c>
      <c r="N290" s="5" t="s">
        <v>378</v>
      </c>
    </row>
    <row r="291" customFormat="false" ht="12.75" hidden="false" customHeight="false" outlineLevel="0" collapsed="false">
      <c r="A291" s="1" t="str">
        <f aca="false">DEC2HEX(L290,4)&amp;" "&amp;N291&amp;":"</f>
        <v>0120 Level Blast:</v>
      </c>
      <c r="B291" s="2" t="s">
        <v>7</v>
      </c>
      <c r="C291" s="9"/>
      <c r="L291" s="5" t="n">
        <v>289</v>
      </c>
      <c r="N291" s="5" t="s">
        <v>379</v>
      </c>
    </row>
    <row r="292" customFormat="false" ht="12.75" hidden="false" customHeight="false" outlineLevel="0" collapsed="false">
      <c r="A292" s="1" t="str">
        <f aca="false">DEC2HEX(L291,4)&amp;" "&amp;N292&amp;":"</f>
        <v>0121 Knife Hand:</v>
      </c>
      <c r="B292" s="2" t="s">
        <v>7</v>
      </c>
      <c r="C292" s="9"/>
      <c r="L292" s="5" t="n">
        <v>290</v>
      </c>
      <c r="N292" s="5" t="s">
        <v>380</v>
      </c>
    </row>
    <row r="293" customFormat="false" ht="12.75" hidden="false" customHeight="false" outlineLevel="0" collapsed="false">
      <c r="A293" s="1" t="str">
        <f aca="false">DEC2HEX(L292,4)&amp;" "&amp;N293&amp;":"</f>
        <v>0122 Thunder Soul:</v>
      </c>
      <c r="B293" s="2" t="s">
        <v>7</v>
      </c>
      <c r="C293" s="9"/>
      <c r="L293" s="5" t="n">
        <v>291</v>
      </c>
      <c r="N293" s="5" t="s">
        <v>381</v>
      </c>
    </row>
    <row r="294" customFormat="false" ht="12.75" hidden="false" customHeight="false" outlineLevel="0" collapsed="false">
      <c r="A294" s="1" t="str">
        <f aca="false">DEC2HEX(L293,4)&amp;" "&amp;N294&amp;":"</f>
        <v>0123 Aqua Soul:</v>
      </c>
      <c r="B294" s="2" t="s">
        <v>7</v>
      </c>
      <c r="C294" s="9"/>
      <c r="L294" s="5" t="n">
        <v>292</v>
      </c>
      <c r="N294" s="5" t="s">
        <v>382</v>
      </c>
    </row>
    <row r="295" customFormat="false" ht="12.75" hidden="false" customHeight="false" outlineLevel="0" collapsed="false">
      <c r="A295" s="1" t="str">
        <f aca="false">DEC2HEX(L294,4)&amp;" "&amp;N295&amp;":"</f>
        <v>0124 Ice Soul:</v>
      </c>
      <c r="B295" s="2" t="s">
        <v>7</v>
      </c>
      <c r="C295" s="9"/>
      <c r="L295" s="5" t="n">
        <v>293</v>
      </c>
      <c r="N295" s="5" t="s">
        <v>383</v>
      </c>
    </row>
    <row r="296" customFormat="false" ht="12.75" hidden="false" customHeight="false" outlineLevel="0" collapsed="false">
      <c r="A296" s="1" t="str">
        <f aca="false">DEC2HEX(L295,4)&amp;" "&amp;N296&amp;":"</f>
        <v>0125 Wind Soul:</v>
      </c>
      <c r="B296" s="2" t="s">
        <v>7</v>
      </c>
      <c r="C296" s="9"/>
      <c r="L296" s="5" t="n">
        <v>294</v>
      </c>
      <c r="N296" s="5" t="s">
        <v>384</v>
      </c>
    </row>
    <row r="297" customFormat="false" ht="12.75" hidden="false" customHeight="false" outlineLevel="0" collapsed="false">
      <c r="A297" s="1" t="str">
        <f aca="false">DEC2HEX(L296,4)&amp;" "&amp;N297&amp;":"</f>
        <v>0126 Throw Spirit:</v>
      </c>
      <c r="B297" s="2" t="s">
        <v>7</v>
      </c>
      <c r="C297" s="9"/>
      <c r="L297" s="5" t="n">
        <v>295</v>
      </c>
      <c r="N297" s="5" t="s">
        <v>385</v>
      </c>
    </row>
    <row r="298" customFormat="false" ht="12.75" hidden="false" customHeight="false" outlineLevel="0" collapsed="false">
      <c r="A298" s="1" t="str">
        <f aca="false">DEC2HEX(L297,4)&amp;" "&amp;N298&amp;":"</f>
        <v>0127 Zombie Touch:</v>
      </c>
      <c r="B298" s="2" t="s">
        <v>7</v>
      </c>
      <c r="C298" s="9"/>
      <c r="L298" s="5" t="n">
        <v>296</v>
      </c>
      <c r="N298" s="5" t="s">
        <v>386</v>
      </c>
    </row>
    <row r="299" customFormat="false" ht="12.75" hidden="false" customHeight="false" outlineLevel="0" collapsed="false">
      <c r="A299" s="1" t="str">
        <f aca="false">DEC2HEX(L298,4)&amp;" "&amp;N299&amp;":"</f>
        <v>0128 Sleep Touch:</v>
      </c>
      <c r="B299" s="2" t="s">
        <v>7</v>
      </c>
      <c r="C299" s="9"/>
      <c r="L299" s="5" t="n">
        <v>297</v>
      </c>
      <c r="N299" s="5" t="s">
        <v>387</v>
      </c>
    </row>
    <row r="300" customFormat="false" ht="12.75" hidden="false" customHeight="false" outlineLevel="0" collapsed="false">
      <c r="A300" s="1" t="str">
        <f aca="false">DEC2HEX(L299,4)&amp;" "&amp;N300&amp;":"</f>
        <v>0129 Drain Touch:</v>
      </c>
      <c r="B300" s="2" t="s">
        <v>7</v>
      </c>
      <c r="C300" s="9"/>
      <c r="L300" s="5" t="n">
        <v>298</v>
      </c>
      <c r="N300" s="5" t="s">
        <v>388</v>
      </c>
    </row>
    <row r="301" customFormat="false" ht="12.75" hidden="false" customHeight="false" outlineLevel="0" collapsed="false">
      <c r="A301" s="1" t="str">
        <f aca="false">DEC2HEX(L300,4)&amp;" "&amp;N301&amp;":"</f>
        <v>012A Grease Touch:</v>
      </c>
      <c r="B301" s="2" t="s">
        <v>7</v>
      </c>
      <c r="C301" s="9"/>
      <c r="L301" s="5" t="n">
        <v>299</v>
      </c>
      <c r="N301" s="5" t="s">
        <v>389</v>
      </c>
    </row>
    <row r="302" customFormat="false" ht="12.75" hidden="false" customHeight="false" outlineLevel="0" collapsed="false">
      <c r="A302" s="1" t="str">
        <f aca="false">DEC2HEX(L301,4)&amp;" "&amp;N302&amp;":"</f>
        <v>012B Wing Attack:</v>
      </c>
      <c r="B302" s="2" t="s">
        <v>7</v>
      </c>
      <c r="C302" s="9"/>
      <c r="L302" s="5" t="n">
        <v>300</v>
      </c>
      <c r="N302" s="5" t="s">
        <v>390</v>
      </c>
    </row>
    <row r="303" customFormat="false" ht="12.75" hidden="false" customHeight="false" outlineLevel="0" collapsed="false">
      <c r="A303" s="1" t="str">
        <f aca="false">DEC2HEX(L302,4)&amp;" "&amp;N303&amp;":"</f>
        <v>012C Look of Devil:</v>
      </c>
      <c r="B303" s="2" t="s">
        <v>7</v>
      </c>
      <c r="C303" s="9"/>
      <c r="L303" s="5" t="n">
        <v>301</v>
      </c>
      <c r="N303" s="5" t="s">
        <v>391</v>
      </c>
    </row>
    <row r="304" customFormat="false" ht="12.75" hidden="false" customHeight="false" outlineLevel="0" collapsed="false">
      <c r="A304" s="1" t="str">
        <f aca="false">DEC2HEX(L303,4)&amp;" "&amp;N304&amp;":"</f>
        <v>012D Look of Fright:</v>
      </c>
      <c r="B304" s="2" t="s">
        <v>7</v>
      </c>
      <c r="C304" s="9"/>
      <c r="L304" s="5" t="n">
        <v>302</v>
      </c>
      <c r="N304" s="5" t="s">
        <v>392</v>
      </c>
    </row>
    <row r="305" customFormat="false" ht="12.75" hidden="false" customHeight="false" outlineLevel="0" collapsed="false">
      <c r="A305" s="1" t="str">
        <f aca="false">DEC2HEX(L304,4)&amp;" "&amp;N305&amp;":"</f>
        <v>012E Circle:</v>
      </c>
      <c r="B305" s="2" t="s">
        <v>7</v>
      </c>
      <c r="C305" s="9"/>
      <c r="L305" s="5" t="n">
        <v>303</v>
      </c>
      <c r="N305" s="5" t="s">
        <v>393</v>
      </c>
    </row>
    <row r="306" customFormat="false" ht="12.75" hidden="false" customHeight="false" outlineLevel="0" collapsed="false">
      <c r="A306" s="1" t="str">
        <f aca="false">DEC2HEX(L305,4)&amp;" "&amp;N306&amp;":"</f>
        <v>012F Death Sentence  :</v>
      </c>
      <c r="B306" s="2" t="s">
        <v>7</v>
      </c>
      <c r="C306" s="9"/>
      <c r="L306" s="5" t="n">
        <v>304</v>
      </c>
      <c r="N306" s="5" t="s">
        <v>394</v>
      </c>
    </row>
    <row r="307" customFormat="false" ht="12.75" hidden="false" customHeight="false" outlineLevel="0" collapsed="false">
      <c r="A307" s="1" t="str">
        <f aca="false">DEC2HEX(L306,4)&amp;" "&amp;N307&amp;":"</f>
        <v>0130 Scratch Up:</v>
      </c>
      <c r="B307" s="2" t="s">
        <v>7</v>
      </c>
      <c r="C307" s="9"/>
      <c r="L307" s="5" t="n">
        <v>305</v>
      </c>
      <c r="N307" s="5" t="s">
        <v>395</v>
      </c>
    </row>
    <row r="308" customFormat="false" ht="12.75" hidden="false" customHeight="false" outlineLevel="0" collapsed="false">
      <c r="A308" s="1" t="str">
        <f aca="false">DEC2HEX(L307,4)&amp;" "&amp;N308&amp;":"</f>
        <v>0131 Beak:</v>
      </c>
      <c r="B308" s="2" t="s">
        <v>7</v>
      </c>
      <c r="C308" s="9"/>
      <c r="L308" s="5" t="n">
        <v>306</v>
      </c>
      <c r="N308" s="5" t="s">
        <v>396</v>
      </c>
    </row>
    <row r="309" customFormat="false" ht="12.75" hidden="false" customHeight="false" outlineLevel="0" collapsed="false">
      <c r="A309" s="1" t="str">
        <f aca="false">DEC2HEX(L308,4)&amp;" "&amp;N309&amp;":"</f>
        <v>0132 Shine Lover:</v>
      </c>
      <c r="B309" s="2" t="s">
        <v>7</v>
      </c>
      <c r="C309" s="9"/>
      <c r="L309" s="5" t="n">
        <v>307</v>
      </c>
      <c r="N309" s="5" t="s">
        <v>397</v>
      </c>
    </row>
    <row r="310" customFormat="false" ht="12.75" hidden="false" customHeight="false" outlineLevel="0" collapsed="false">
      <c r="A310" s="1" t="str">
        <f aca="false">DEC2HEX(L309,4)&amp;" "&amp;N310&amp;":"</f>
        <v>0133 Feather Bomb:</v>
      </c>
      <c r="B310" s="2" t="s">
        <v>7</v>
      </c>
      <c r="C310" s="9"/>
      <c r="L310" s="5" t="n">
        <v>308</v>
      </c>
      <c r="N310" s="5" t="s">
        <v>398</v>
      </c>
    </row>
    <row r="311" customFormat="false" ht="12.75" hidden="false" customHeight="false" outlineLevel="0" collapsed="false">
      <c r="A311" s="1" t="str">
        <f aca="false">DEC2HEX(L310,4)&amp;" "&amp;N311&amp;":"</f>
        <v>0134 Beaking:</v>
      </c>
      <c r="B311" s="2" t="s">
        <v>7</v>
      </c>
      <c r="C311" s="9"/>
      <c r="L311" s="5" t="n">
        <v>309</v>
      </c>
      <c r="N311" s="5" t="s">
        <v>399</v>
      </c>
    </row>
    <row r="312" customFormat="false" ht="12.75" hidden="false" customHeight="false" outlineLevel="0" collapsed="false">
      <c r="A312" s="1" t="str">
        <f aca="false">DEC2HEX(L311,4)&amp;" "&amp;N312&amp;":"</f>
        <v>0135 Straight Dash:</v>
      </c>
      <c r="B312" s="2" t="s">
        <v>7</v>
      </c>
      <c r="C312" s="9"/>
      <c r="L312" s="5" t="n">
        <v>310</v>
      </c>
      <c r="N312" s="5" t="s">
        <v>400</v>
      </c>
    </row>
    <row r="313" customFormat="false" ht="12.75" hidden="false" customHeight="false" outlineLevel="0" collapsed="false">
      <c r="A313" s="1" t="str">
        <f aca="false">DEC2HEX(L312,4)&amp;" "&amp;N313&amp;":"</f>
        <v>0136 Nose Bracelet:</v>
      </c>
      <c r="B313" s="2" t="s">
        <v>7</v>
      </c>
      <c r="C313" s="9"/>
      <c r="L313" s="5" t="n">
        <v>311</v>
      </c>
      <c r="N313" s="5" t="s">
        <v>401</v>
      </c>
    </row>
    <row r="314" customFormat="false" ht="12.75" hidden="false" customHeight="false" outlineLevel="0" collapsed="false">
      <c r="A314" s="1" t="str">
        <f aca="false">DEC2HEX(L313,4)&amp;" "&amp;N314&amp;":"</f>
        <v>0137 Oink:</v>
      </c>
      <c r="B314" s="2" t="s">
        <v>7</v>
      </c>
      <c r="C314" s="9"/>
      <c r="L314" s="5" t="n">
        <v>312</v>
      </c>
      <c r="N314" s="5" t="s">
        <v>402</v>
      </c>
    </row>
    <row r="315" customFormat="false" ht="12.75" hidden="false" customHeight="false" outlineLevel="0" collapsed="false">
      <c r="A315" s="1" t="str">
        <f aca="false">DEC2HEX(L314,4)&amp;" "&amp;N315&amp;":"</f>
        <v>0138 Pooh:</v>
      </c>
      <c r="B315" s="2" t="s">
        <v>7</v>
      </c>
      <c r="C315" s="9"/>
      <c r="L315" s="5" t="n">
        <v>313</v>
      </c>
      <c r="N315" s="5" t="s">
        <v>403</v>
      </c>
    </row>
    <row r="316" customFormat="false" ht="12.75" hidden="false" customHeight="false" outlineLevel="0" collapsed="false">
      <c r="A316" s="1" t="str">
        <f aca="false">DEC2HEX(L315,4)&amp;" "&amp;N316&amp;":"</f>
        <v>0139 Please Eat:</v>
      </c>
      <c r="B316" s="2" t="s">
        <v>7</v>
      </c>
      <c r="C316" s="9"/>
      <c r="L316" s="5" t="n">
        <v>314</v>
      </c>
      <c r="N316" s="5" t="s">
        <v>404</v>
      </c>
    </row>
    <row r="317" customFormat="false" ht="12.75" hidden="false" customHeight="false" outlineLevel="0" collapsed="false">
      <c r="A317" s="1" t="str">
        <f aca="false">DEC2HEX(L316,4)&amp;" "&amp;N317&amp;":"</f>
        <v>013A Leaf Dance:</v>
      </c>
      <c r="B317" s="2" t="s">
        <v>7</v>
      </c>
      <c r="C317" s="9"/>
      <c r="L317" s="5" t="n">
        <v>315</v>
      </c>
      <c r="N317" s="5" t="s">
        <v>405</v>
      </c>
    </row>
    <row r="318" customFormat="false" ht="12.75" hidden="false" customHeight="false" outlineLevel="0" collapsed="false">
      <c r="A318" s="1" t="str">
        <f aca="false">DEC2HEX(L317,4)&amp;" "&amp;N318&amp;":"</f>
        <v>013B Protect Spirit:</v>
      </c>
      <c r="B318" s="2" t="s">
        <v>7</v>
      </c>
      <c r="C318" s="9"/>
      <c r="L318" s="5" t="n">
        <v>316</v>
      </c>
      <c r="N318" s="5" t="s">
        <v>406</v>
      </c>
    </row>
    <row r="319" customFormat="false" ht="12.75" hidden="false" customHeight="false" outlineLevel="0" collapsed="false">
      <c r="A319" s="1" t="str">
        <f aca="false">DEC2HEX(L318,4)&amp;" "&amp;N319&amp;":"</f>
        <v>013C Calm Spirit:</v>
      </c>
      <c r="B319" s="2" t="s">
        <v>7</v>
      </c>
      <c r="C319" s="9"/>
      <c r="L319" s="5" t="n">
        <v>317</v>
      </c>
      <c r="N319" s="5" t="s">
        <v>407</v>
      </c>
    </row>
    <row r="320" customFormat="false" ht="12.75" hidden="false" customHeight="false" outlineLevel="0" collapsed="false">
      <c r="A320" s="1" t="str">
        <f aca="false">DEC2HEX(L319,4)&amp;" "&amp;N320&amp;":"</f>
        <v>013D Life Spirit:</v>
      </c>
      <c r="B320" s="2" t="s">
        <v>7</v>
      </c>
      <c r="C320" s="9"/>
      <c r="L320" s="5" t="n">
        <v>318</v>
      </c>
      <c r="N320" s="5" t="s">
        <v>408</v>
      </c>
    </row>
    <row r="321" customFormat="false" ht="12.75" hidden="false" customHeight="false" outlineLevel="0" collapsed="false">
      <c r="A321" s="1" t="str">
        <f aca="false">DEC2HEX(L320,4)&amp;" "&amp;N321&amp;":"</f>
        <v>013E Magic Spirit:</v>
      </c>
      <c r="B321" s="2" t="s">
        <v>7</v>
      </c>
      <c r="C321" s="9"/>
      <c r="L321" s="5" t="n">
        <v>319</v>
      </c>
      <c r="N321" s="5" t="s">
        <v>409</v>
      </c>
    </row>
    <row r="322" customFormat="false" ht="12.75" hidden="false" customHeight="false" outlineLevel="0" collapsed="false">
      <c r="A322" s="1" t="str">
        <f aca="false">DEC2HEX(L321,4)&amp;" "&amp;N322&amp;":"</f>
        <v>013F Shake Off:</v>
      </c>
      <c r="B322" s="2" t="s">
        <v>7</v>
      </c>
      <c r="C322" s="9"/>
      <c r="L322" s="5" t="n">
        <v>320</v>
      </c>
      <c r="N322" s="5" t="s">
        <v>410</v>
      </c>
    </row>
    <row r="323" customFormat="false" ht="12.75" hidden="false" customHeight="false" outlineLevel="0" collapsed="false">
      <c r="A323" s="1" t="str">
        <f aca="false">DEC2HEX(L322,4)&amp;" "&amp;N323&amp;":"</f>
        <v>0140 Wave Around:</v>
      </c>
      <c r="B323" s="2" t="s">
        <v>7</v>
      </c>
      <c r="C323" s="9"/>
      <c r="L323" s="5" t="n">
        <v>321</v>
      </c>
      <c r="N323" s="5" t="s">
        <v>411</v>
      </c>
    </row>
    <row r="324" customFormat="false" ht="12.75" hidden="false" customHeight="false" outlineLevel="0" collapsed="false">
      <c r="A324" s="1" t="str">
        <f aca="false">DEC2HEX(L323,4)&amp;" "&amp;N324&amp;":"</f>
        <v>0141 Mimic Titan:</v>
      </c>
      <c r="B324" s="2" t="s">
        <v>7</v>
      </c>
      <c r="C324" s="9"/>
      <c r="L324" s="5" t="n">
        <v>322</v>
      </c>
      <c r="N324" s="5" t="s">
        <v>412</v>
      </c>
    </row>
    <row r="325" customFormat="false" ht="12.75" hidden="false" customHeight="false" outlineLevel="0" collapsed="false">
      <c r="A325" s="1" t="str">
        <f aca="false">DEC2HEX(L324,4)&amp;" "&amp;N325&amp;":"</f>
        <v>0142 Gather Power:</v>
      </c>
      <c r="B325" s="2" t="s">
        <v>7</v>
      </c>
      <c r="C325" s="9"/>
      <c r="L325" s="5" t="n">
        <v>323</v>
      </c>
      <c r="N325" s="5" t="s">
        <v>413</v>
      </c>
    </row>
    <row r="326" customFormat="false" ht="12.75" hidden="false" customHeight="false" outlineLevel="0" collapsed="false">
      <c r="A326" s="1" t="str">
        <f aca="false">DEC2HEX(L325,4)&amp;" "&amp;N326&amp;":"</f>
        <v>0143 Blow Fire:</v>
      </c>
      <c r="B326" s="2" t="s">
        <v>7</v>
      </c>
      <c r="C326" s="9"/>
      <c r="L326" s="5" t="n">
        <v>324</v>
      </c>
      <c r="N326" s="5" t="s">
        <v>414</v>
      </c>
    </row>
    <row r="327" customFormat="false" ht="12.75" hidden="false" customHeight="false" outlineLevel="0" collapsed="false">
      <c r="A327" s="1" t="str">
        <f aca="false">DEC2HEX(L326,4)&amp;" "&amp;N327&amp;":"</f>
        <v>0144 Tentacle  :</v>
      </c>
      <c r="B327" s="2" t="s">
        <v>7</v>
      </c>
      <c r="C327" s="9"/>
      <c r="L327" s="5" t="n">
        <v>325</v>
      </c>
      <c r="N327" s="5" t="s">
        <v>415</v>
      </c>
    </row>
    <row r="328" customFormat="false" ht="12.75" hidden="false" customHeight="false" outlineLevel="0" collapsed="false">
      <c r="A328" s="1" t="str">
        <f aca="false">DEC2HEX(L327,4)&amp;" "&amp;N328&amp;":"</f>
        <v>0145 Lick:</v>
      </c>
      <c r="B328" s="2" t="s">
        <v>7</v>
      </c>
      <c r="C328" s="9"/>
      <c r="L328" s="5" t="n">
        <v>326</v>
      </c>
      <c r="N328" s="5" t="s">
        <v>416</v>
      </c>
    </row>
    <row r="329" customFormat="false" ht="12.75" hidden="false" customHeight="false" outlineLevel="0" collapsed="false">
      <c r="A329" s="1" t="str">
        <f aca="false">DEC2HEX(L328,4)&amp;" "&amp;N329&amp;":"</f>
        <v>0146 Goo:</v>
      </c>
      <c r="B329" s="2" t="s">
        <v>7</v>
      </c>
      <c r="C329" s="9"/>
      <c r="L329" s="5" t="n">
        <v>327</v>
      </c>
      <c r="N329" s="5" t="s">
        <v>417</v>
      </c>
    </row>
    <row r="330" customFormat="false" ht="12.75" hidden="false" customHeight="false" outlineLevel="0" collapsed="false">
      <c r="A330" s="1" t="str">
        <f aca="false">DEC2HEX(L329,4)&amp;" "&amp;N330&amp;":"</f>
        <v>0147 Bad Bracelet:</v>
      </c>
      <c r="B330" s="2" t="s">
        <v>7</v>
      </c>
      <c r="C330" s="9"/>
      <c r="L330" s="5" t="n">
        <v>328</v>
      </c>
      <c r="N330" s="5" t="s">
        <v>418</v>
      </c>
    </row>
    <row r="331" customFormat="false" ht="12.75" hidden="false" customHeight="false" outlineLevel="0" collapsed="false">
      <c r="A331" s="1" t="str">
        <f aca="false">DEC2HEX(L330,4)&amp;" "&amp;N331&amp;":"</f>
        <v>0148 Moldball Virus:</v>
      </c>
      <c r="B331" s="2" t="s">
        <v>7</v>
      </c>
      <c r="C331" s="9"/>
      <c r="L331" s="5" t="n">
        <v>329</v>
      </c>
      <c r="N331" s="5" t="s">
        <v>419</v>
      </c>
    </row>
    <row r="332" customFormat="false" ht="12.75" hidden="false" customHeight="false" outlineLevel="0" collapsed="false">
      <c r="A332" s="1" t="str">
        <f aca="false">DEC2HEX(L331,4)&amp;" "&amp;N332&amp;":"</f>
        <v>0149 Stab Up:</v>
      </c>
      <c r="B332" s="2" t="s">
        <v>7</v>
      </c>
      <c r="C332" s="9"/>
      <c r="L332" s="5" t="n">
        <v>330</v>
      </c>
      <c r="N332" s="5" t="s">
        <v>420</v>
      </c>
    </row>
    <row r="333" customFormat="false" ht="12.75" hidden="false" customHeight="false" outlineLevel="0" collapsed="false">
      <c r="A333" s="1" t="str">
        <f aca="false">DEC2HEX(L332,4)&amp;" "&amp;N333&amp;":"</f>
        <v>014A Sudden Cry:</v>
      </c>
      <c r="B333" s="2" t="s">
        <v>7</v>
      </c>
      <c r="C333" s="9"/>
      <c r="L333" s="5" t="n">
        <v>331</v>
      </c>
      <c r="N333" s="5" t="s">
        <v>421</v>
      </c>
    </row>
    <row r="334" customFormat="false" ht="12.75" hidden="false" customHeight="false" outlineLevel="0" collapsed="false">
      <c r="A334" s="1" t="str">
        <f aca="false">DEC2HEX(L333,4)&amp;" "&amp;N334&amp;":"</f>
        <v>014B Hurricane:</v>
      </c>
      <c r="B334" s="2" t="s">
        <v>7</v>
      </c>
      <c r="C334" s="9"/>
      <c r="L334" s="5" t="n">
        <v>332</v>
      </c>
      <c r="N334" s="5" t="s">
        <v>422</v>
      </c>
    </row>
    <row r="335" customFormat="false" ht="12.75" hidden="false" customHeight="false" outlineLevel="0" collapsed="false">
      <c r="A335" s="1" t="str">
        <f aca="false">DEC2HEX(L334,4)&amp;" "&amp;N335&amp;":"</f>
        <v>014C Ulmaguest:</v>
      </c>
      <c r="B335" s="2" t="s">
        <v>7</v>
      </c>
      <c r="C335" s="9"/>
      <c r="L335" s="5" t="n">
        <v>333</v>
      </c>
      <c r="N335" s="5" t="s">
        <v>423</v>
      </c>
    </row>
    <row r="336" customFormat="false" ht="12.75" hidden="false" customHeight="false" outlineLevel="0" collapsed="false">
      <c r="A336" s="1" t="str">
        <f aca="false">DEC2HEX(L335,4)&amp;" "&amp;N336&amp;":"</f>
        <v>014D Giga Flare:</v>
      </c>
      <c r="B336" s="2" t="s">
        <v>7</v>
      </c>
      <c r="C336" s="9"/>
      <c r="L336" s="5" t="n">
        <v>334</v>
      </c>
      <c r="N336" s="5" t="s">
        <v>424</v>
      </c>
    </row>
    <row r="337" customFormat="false" ht="12.75" hidden="false" customHeight="false" outlineLevel="0" collapsed="false">
      <c r="A337" s="1" t="str">
        <f aca="false">DEC2HEX(L336,4)&amp;" "&amp;N337&amp;":"</f>
        <v>014E Dash  :</v>
      </c>
      <c r="B337" s="2" t="s">
        <v>7</v>
      </c>
      <c r="C337" s="9"/>
      <c r="L337" s="5" t="n">
        <v>335</v>
      </c>
      <c r="N337" s="5" t="s">
        <v>425</v>
      </c>
    </row>
    <row r="338" customFormat="false" ht="12.75" hidden="false" customHeight="false" outlineLevel="0" collapsed="false">
      <c r="A338" s="1" t="str">
        <f aca="false">DEC2HEX(L337,4)&amp;" "&amp;N338&amp;":"</f>
        <v>014F Tail Swing:</v>
      </c>
      <c r="B338" s="2" t="s">
        <v>7</v>
      </c>
      <c r="C338" s="9"/>
      <c r="L338" s="5" t="n">
        <v>336</v>
      </c>
      <c r="N338" s="5" t="s">
        <v>426</v>
      </c>
    </row>
    <row r="339" customFormat="false" ht="12.75" hidden="false" customHeight="false" outlineLevel="0" collapsed="false">
      <c r="A339" s="1" t="str">
        <f aca="false">DEC2HEX(L338,4)&amp;" "&amp;N339&amp;":"</f>
        <v>0150 Ice Bracelet  :</v>
      </c>
      <c r="B339" s="2" t="s">
        <v>7</v>
      </c>
      <c r="C339" s="9"/>
      <c r="L339" s="5" t="n">
        <v>337</v>
      </c>
      <c r="N339" s="5" t="s">
        <v>427</v>
      </c>
    </row>
    <row r="340" customFormat="false" ht="12.75" hidden="false" customHeight="false" outlineLevel="0" collapsed="false">
      <c r="A340" s="1" t="str">
        <f aca="false">DEC2HEX(L339,4)&amp;" "&amp;N340&amp;":"</f>
        <v>0151 Fire Bracelet  :</v>
      </c>
      <c r="B340" s="2" t="s">
        <v>7</v>
      </c>
      <c r="C340" s="9"/>
      <c r="L340" s="5" t="n">
        <v>338</v>
      </c>
      <c r="N340" s="5" t="s">
        <v>428</v>
      </c>
    </row>
    <row r="341" customFormat="false" ht="12.75" hidden="false" customHeight="false" outlineLevel="0" collapsed="false">
      <c r="A341" s="1" t="str">
        <f aca="false">DEC2HEX(L340,4)&amp;" "&amp;N341&amp;":"</f>
        <v>0152 Thunder Bracelet  :</v>
      </c>
      <c r="B341" s="2" t="s">
        <v>7</v>
      </c>
      <c r="C341" s="9"/>
      <c r="L341" s="5" t="n">
        <v>339</v>
      </c>
      <c r="N341" s="5" t="s">
        <v>429</v>
      </c>
    </row>
    <row r="342" customFormat="false" ht="12.75" hidden="false" customHeight="false" outlineLevel="0" collapsed="false">
      <c r="A342" s="1" t="str">
        <f aca="false">DEC2HEX(L341,4)&amp;" "&amp;N342&amp;":"</f>
        <v>0153 Triple Attack:</v>
      </c>
      <c r="B342" s="2" t="s">
        <v>7</v>
      </c>
      <c r="C342" s="9"/>
      <c r="L342" s="5" t="n">
        <v>340</v>
      </c>
      <c r="N342" s="5" t="s">
        <v>430</v>
      </c>
    </row>
    <row r="343" customFormat="false" ht="12.75" hidden="false" customHeight="false" outlineLevel="0" collapsed="false">
      <c r="A343" s="1" t="str">
        <f aca="false">DEC2HEX(L342,4)&amp;" "&amp;N343&amp;":"</f>
        <v>0154 Triple Bracelet:</v>
      </c>
      <c r="B343" s="2" t="s">
        <v>7</v>
      </c>
      <c r="C343" s="9"/>
      <c r="L343" s="5" t="n">
        <v>341</v>
      </c>
      <c r="N343" s="5" t="s">
        <v>431</v>
      </c>
    </row>
    <row r="344" customFormat="false" ht="12.75" hidden="false" customHeight="false" outlineLevel="0" collapsed="false">
      <c r="A344" s="1" t="str">
        <f aca="false">DEC2HEX(L343,4)&amp;" "&amp;N344&amp;":"</f>
        <v>0155 Triple Thunder:</v>
      </c>
      <c r="B344" s="2" t="s">
        <v>7</v>
      </c>
      <c r="C344" s="9"/>
      <c r="L344" s="5" t="n">
        <v>342</v>
      </c>
      <c r="N344" s="5" t="s">
        <v>432</v>
      </c>
    </row>
    <row r="345" customFormat="false" ht="12.75" hidden="false" customHeight="false" outlineLevel="0" collapsed="false">
      <c r="A345" s="1" t="str">
        <f aca="false">DEC2HEX(L344,4)&amp;" "&amp;N345&amp;":"</f>
        <v>0156 Triple Flame:</v>
      </c>
      <c r="B345" s="2" t="s">
        <v>7</v>
      </c>
      <c r="C345" s="9"/>
      <c r="L345" s="5" t="n">
        <v>343</v>
      </c>
      <c r="N345" s="5" t="s">
        <v>433</v>
      </c>
    </row>
    <row r="346" customFormat="false" ht="12.75" hidden="false" customHeight="false" outlineLevel="0" collapsed="false">
      <c r="A346" s="1" t="str">
        <f aca="false">DEC2HEX(L345,4)&amp;" "&amp;N346&amp;":"</f>
        <v>0157 Dark Whisper:</v>
      </c>
      <c r="B346" s="2" t="s">
        <v>7</v>
      </c>
      <c r="C346" s="9"/>
      <c r="L346" s="5" t="n">
        <v>344</v>
      </c>
      <c r="N346" s="5" t="s">
        <v>434</v>
      </c>
    </row>
    <row r="347" customFormat="false" ht="12.75" hidden="false" customHeight="false" outlineLevel="0" collapsed="false">
      <c r="A347" s="1" t="str">
        <f aca="false">DEC2HEX(L346,4)&amp;" "&amp;N347&amp;":"</f>
        <v>0158 Snake Carrier:</v>
      </c>
      <c r="B347" s="2" t="s">
        <v>7</v>
      </c>
      <c r="C347" s="9"/>
      <c r="L347" s="5" t="n">
        <v>345</v>
      </c>
      <c r="N347" s="5" t="s">
        <v>435</v>
      </c>
    </row>
    <row r="348" customFormat="false" ht="12.75" hidden="false" customHeight="false" outlineLevel="0" collapsed="false">
      <c r="A348" s="1" t="str">
        <f aca="false">DEC2HEX(L347,4)&amp;" "&amp;N348&amp;":"</f>
        <v>0159 Poison Frog:</v>
      </c>
      <c r="B348" s="2" t="s">
        <v>7</v>
      </c>
      <c r="C348" s="9"/>
      <c r="L348" s="5" t="n">
        <v>346</v>
      </c>
      <c r="N348" s="5" t="s">
        <v>436</v>
      </c>
    </row>
    <row r="349" customFormat="false" ht="12.75" hidden="false" customHeight="false" outlineLevel="0" collapsed="false">
      <c r="A349" s="1" t="str">
        <f aca="false">DEC2HEX(L348,4)&amp;" "&amp;N349&amp;":"</f>
        <v>015A Midgar Zolom:</v>
      </c>
      <c r="B349" s="2" t="s">
        <v>7</v>
      </c>
      <c r="C349" s="9"/>
      <c r="L349" s="5" t="n">
        <v>347</v>
      </c>
      <c r="N349" s="5" t="s">
        <v>437</v>
      </c>
    </row>
    <row r="350" customFormat="false" ht="12.75" hidden="false" customHeight="false" outlineLevel="0" collapsed="false">
      <c r="A350" s="1" t="str">
        <f aca="false">DEC2HEX(L349,4)&amp;" "&amp;N350&amp;":"</f>
        <v>015B Lifebreak:</v>
      </c>
      <c r="B350" s="2" t="s">
        <v>7</v>
      </c>
      <c r="C350" s="9"/>
      <c r="L350" s="5" t="n">
        <v>348</v>
      </c>
      <c r="N350" s="5" t="s">
        <v>438</v>
      </c>
    </row>
    <row r="351" customFormat="false" ht="12.75" hidden="false" customHeight="false" outlineLevel="0" collapsed="false">
      <c r="A351" s="1" t="str">
        <f aca="false">DEC2HEX(L350,4)&amp;" "&amp;N351&amp;":"</f>
        <v>015C Nanoflare:</v>
      </c>
      <c r="B351" s="2" t="s">
        <v>7</v>
      </c>
      <c r="C351" s="9"/>
      <c r="L351" s="5" t="n">
        <v>349</v>
      </c>
      <c r="N351" s="5" t="s">
        <v>439</v>
      </c>
    </row>
    <row r="352" customFormat="false" ht="12.75" hidden="false" customHeight="false" outlineLevel="0" collapsed="false">
      <c r="A352" s="1" t="str">
        <f aca="false">DEC2HEX(L351,4)&amp;" "&amp;N352&amp;":"</f>
        <v>015D Grand Cross:</v>
      </c>
      <c r="B352" s="2" t="s">
        <v>7</v>
      </c>
      <c r="C352" s="9"/>
      <c r="L352" s="5" t="n">
        <v>350</v>
      </c>
      <c r="N352" s="5" t="s">
        <v>440</v>
      </c>
    </row>
    <row r="353" customFormat="false" ht="12.75" hidden="false" customHeight="false" outlineLevel="0" collapsed="false">
      <c r="A353" s="1" t="str">
        <f aca="false">DEC2HEX(L352,4)&amp;" "&amp;N353&amp;":"</f>
        <v>015E Destroy:</v>
      </c>
      <c r="B353" s="2" t="s">
        <v>7</v>
      </c>
      <c r="C353" s="9"/>
      <c r="L353" s="5" t="n">
        <v>351</v>
      </c>
      <c r="N353" s="5" t="s">
        <v>441</v>
      </c>
    </row>
    <row r="354" customFormat="false" ht="12.75" hidden="false" customHeight="false" outlineLevel="0" collapsed="false">
      <c r="A354" s="1" t="str">
        <f aca="false">DEC2HEX(L353,4)&amp;" "&amp;N354&amp;":"</f>
        <v>015F Compress:</v>
      </c>
      <c r="B354" s="2" t="s">
        <v>7</v>
      </c>
      <c r="C354" s="9"/>
      <c r="L354" s="5" t="n">
        <v>352</v>
      </c>
      <c r="N354" s="5" t="s">
        <v>442</v>
      </c>
    </row>
    <row r="355" customFormat="false" ht="12.75" hidden="false" customHeight="false" outlineLevel="0" collapsed="false">
      <c r="A355" s="1" t="str">
        <f aca="false">DEC2HEX(L354,4)&amp;" "&amp;N355&amp;":"</f>
        <v>0160 Dispose:</v>
      </c>
      <c r="B355" s="2" t="s">
        <v>7</v>
      </c>
      <c r="C355" s="9"/>
      <c r="L355" s="5" t="n">
        <v>353</v>
      </c>
      <c r="N355" s="5" t="s">
        <v>443</v>
      </c>
    </row>
    <row r="356" customFormat="false" ht="12.75" hidden="false" customHeight="false" outlineLevel="0" collapsed="false">
      <c r="A356" s="1" t="str">
        <f aca="false">DEC2HEX(L355,4)&amp;" "&amp;N356&amp;":"</f>
        <v>0161 Crush:</v>
      </c>
      <c r="B356" s="2" t="s">
        <v>7</v>
      </c>
      <c r="C356" s="9"/>
      <c r="L356" s="5" t="n">
        <v>354</v>
      </c>
      <c r="N356" s="5" t="s">
        <v>444</v>
      </c>
    </row>
    <row r="357" customFormat="false" ht="12.75" hidden="false" customHeight="false" outlineLevel="0" collapsed="false">
      <c r="A357" s="1" t="str">
        <f aca="false">DEC2HEX(L356,4)&amp;" "&amp;N357&amp;":"</f>
        <v>0162 Energy:</v>
      </c>
      <c r="B357" s="2" t="s">
        <v>7</v>
      </c>
      <c r="C357" s="9"/>
      <c r="L357" s="5" t="n">
        <v>355</v>
      </c>
      <c r="N357" s="5" t="s">
        <v>445</v>
      </c>
    </row>
    <row r="358" customFormat="false" ht="12.75" hidden="false" customHeight="false" outlineLevel="0" collapsed="false">
      <c r="A358" s="1" t="str">
        <f aca="false">DEC2HEX(L357,4)&amp;" "&amp;N358&amp;":"</f>
        <v>0163 Parasite:</v>
      </c>
      <c r="B358" s="2" t="s">
        <v>7</v>
      </c>
      <c r="C358" s="9"/>
      <c r="L358" s="5" t="n">
        <v>356</v>
      </c>
      <c r="N358" s="5" t="s">
        <v>446</v>
      </c>
    </row>
    <row r="359" customFormat="false" ht="12.75" hidden="false" customHeight="false" outlineLevel="0" collapsed="false">
      <c r="A359" s="1" t="str">
        <f aca="false">DEC2HEX(L358,4)&amp;" "&amp;N359&amp;":"</f>
        <v>0164 Unused:</v>
      </c>
      <c r="B359" s="2" t="s">
        <v>13</v>
      </c>
      <c r="C359" s="9"/>
      <c r="L359" s="5" t="n">
        <v>357</v>
      </c>
      <c r="N359" s="5" t="s">
        <v>136</v>
      </c>
    </row>
    <row r="360" customFormat="false" ht="12.75" hidden="false" customHeight="false" outlineLevel="0" collapsed="false">
      <c r="A360" s="1" t="str">
        <f aca="false">DEC2HEX(L359,4)&amp;" "&amp;N360&amp;":"</f>
        <v>0165 Unused:</v>
      </c>
      <c r="B360" s="2" t="s">
        <v>13</v>
      </c>
      <c r="C360" s="9"/>
      <c r="L360" s="5" t="n">
        <v>358</v>
      </c>
      <c r="N360" s="5" t="s">
        <v>136</v>
      </c>
    </row>
    <row r="361" customFormat="false" ht="12.75" hidden="false" customHeight="false" outlineLevel="0" collapsed="false">
      <c r="A361" s="1" t="str">
        <f aca="false">DEC2HEX(L360,4)&amp;" "&amp;N361&amp;":"</f>
        <v>0166 Unused:</v>
      </c>
      <c r="B361" s="2" t="s">
        <v>18</v>
      </c>
      <c r="C361" s="9"/>
      <c r="L361" s="5" t="n">
        <v>359</v>
      </c>
      <c r="N361" s="5" t="s">
        <v>136</v>
      </c>
    </row>
    <row r="362" customFormat="false" ht="12.75" hidden="false" customHeight="false" outlineLevel="0" collapsed="false">
      <c r="A362" s="1" t="str">
        <f aca="false">DEC2HEX(L361,4)&amp;" "&amp;N362&amp;":"</f>
        <v>0167 Unused:</v>
      </c>
      <c r="B362" s="2" t="s">
        <v>18</v>
      </c>
      <c r="C362" s="9"/>
      <c r="L362" s="5" t="n">
        <v>360</v>
      </c>
      <c r="N362" s="5" t="s">
        <v>136</v>
      </c>
    </row>
    <row r="363" customFormat="false" ht="12.75" hidden="false" customHeight="false" outlineLevel="0" collapsed="false">
      <c r="A363" s="1" t="str">
        <f aca="false">DEC2HEX(L362,4)&amp;" "&amp;N363&amp;":"</f>
        <v>0168 Unused:</v>
      </c>
      <c r="B363" s="2" t="s">
        <v>22</v>
      </c>
      <c r="C363" s="9"/>
      <c r="L363" s="5" t="n">
        <v>361</v>
      </c>
      <c r="N363" s="5" t="s">
        <v>136</v>
      </c>
    </row>
    <row r="364" customFormat="false" ht="12.75" hidden="false" customHeight="false" outlineLevel="0" collapsed="false">
      <c r="A364" s="1" t="str">
        <f aca="false">DEC2HEX(L363,4)&amp;" "&amp;N364&amp;":"</f>
        <v>0169 Unused:</v>
      </c>
      <c r="B364" s="2" t="s">
        <v>22</v>
      </c>
      <c r="C364" s="9"/>
      <c r="L364" s="5" t="n">
        <v>362</v>
      </c>
      <c r="N364" s="5" t="s">
        <v>136</v>
      </c>
    </row>
    <row r="365" customFormat="false" ht="12.75" hidden="false" customHeight="false" outlineLevel="0" collapsed="false">
      <c r="A365" s="1" t="str">
        <f aca="false">DEC2HEX(L364,4)&amp;" "&amp;N365&amp;":"</f>
        <v>016A Unused:</v>
      </c>
      <c r="B365" s="2" t="s">
        <v>26</v>
      </c>
      <c r="C365" s="9"/>
      <c r="L365" s="5" t="n">
        <v>363</v>
      </c>
      <c r="N365" s="5" t="s">
        <v>136</v>
      </c>
    </row>
    <row r="366" customFormat="false" ht="12.75" hidden="false" customHeight="false" outlineLevel="0" collapsed="false">
      <c r="A366" s="1" t="str">
        <f aca="false">DEC2HEX(L365,4)&amp;" "&amp;N366&amp;":"</f>
        <v>016B Unused:</v>
      </c>
      <c r="B366" s="2" t="s">
        <v>26</v>
      </c>
      <c r="C366" s="9"/>
      <c r="L366" s="5" t="n">
        <v>364</v>
      </c>
      <c r="N366" s="5" t="s">
        <v>136</v>
      </c>
    </row>
    <row r="367" customFormat="false" ht="12.75" hidden="false" customHeight="false" outlineLevel="0" collapsed="false">
      <c r="A367" s="1" t="str">
        <f aca="false">DEC2HEX(L366,4)&amp;" "&amp;N367&amp;":"</f>
        <v>016C Unused:</v>
      </c>
      <c r="B367" s="2" t="s">
        <v>30</v>
      </c>
      <c r="C367" s="9"/>
      <c r="L367" s="5" t="n">
        <v>365</v>
      </c>
      <c r="N367" s="5" t="s">
        <v>136</v>
      </c>
    </row>
    <row r="368" customFormat="false" ht="12.75" hidden="false" customHeight="false" outlineLevel="0" collapsed="false">
      <c r="A368" s="1" t="str">
        <f aca="false">DEC2HEX(L367,4)&amp;" "&amp;N368&amp;":"</f>
        <v>016D Unused:</v>
      </c>
      <c r="B368" s="2" t="s">
        <v>30</v>
      </c>
      <c r="C368" s="9"/>
      <c r="L368" s="5" t="n">
        <v>366</v>
      </c>
      <c r="N368" s="5" t="s">
        <v>136</v>
      </c>
    </row>
    <row r="369" customFormat="false" ht="12.75" hidden="false" customHeight="false" outlineLevel="0" collapsed="false">
      <c r="A369" s="1" t="str">
        <f aca="false">DEC2HEX(L368,4)&amp;" "&amp;N369&amp;":"</f>
        <v>016E Frog Attack:</v>
      </c>
      <c r="B369" s="2" t="s">
        <v>7</v>
      </c>
      <c r="C369" s="9"/>
      <c r="L369" s="5" t="n">
        <v>367</v>
      </c>
      <c r="N369" s="5" t="s">
        <v>447</v>
      </c>
    </row>
    <row r="370" customFormat="false" ht="12.75" hidden="false" customHeight="false" outlineLevel="0" collapsed="false">
      <c r="A370" s="12"/>
      <c r="B370" s="11"/>
      <c r="C370" s="9"/>
      <c r="L370" s="5" t="n">
        <v>368</v>
      </c>
      <c r="N370" s="5" t="s">
        <v>448</v>
      </c>
    </row>
    <row r="371" customFormat="false" ht="12.75" hidden="false" customHeight="false" outlineLevel="0" collapsed="false">
      <c r="B371" s="4"/>
      <c r="L371" s="5" t="n">
        <v>369</v>
      </c>
      <c r="N371" s="5" t="s">
        <v>449</v>
      </c>
    </row>
    <row r="372" customFormat="false" ht="12.75" hidden="false" customHeight="false" outlineLevel="0" collapsed="false">
      <c r="B372" s="4"/>
      <c r="L372" s="5" t="n">
        <v>370</v>
      </c>
      <c r="N372" s="5" t="s">
        <v>450</v>
      </c>
    </row>
    <row r="373" customFormat="false" ht="12.75" hidden="false" customHeight="false" outlineLevel="0" collapsed="false">
      <c r="B373" s="4"/>
      <c r="L373" s="5" t="n">
        <v>371</v>
      </c>
      <c r="N373" s="5" t="s">
        <v>451</v>
      </c>
    </row>
    <row r="374" customFormat="false" ht="12.75" hidden="false" customHeight="false" outlineLevel="0" collapsed="false">
      <c r="B374" s="4"/>
      <c r="L374" s="5" t="n">
        <v>372</v>
      </c>
      <c r="N374" s="5" t="s">
        <v>452</v>
      </c>
    </row>
    <row r="375" customFormat="false" ht="12.75" hidden="false" customHeight="false" outlineLevel="0" collapsed="false">
      <c r="B375" s="4"/>
      <c r="L375" s="5" t="n">
        <v>373</v>
      </c>
      <c r="N375" s="5" t="s">
        <v>453</v>
      </c>
    </row>
    <row r="376" customFormat="false" ht="12.75" hidden="false" customHeight="false" outlineLevel="0" collapsed="false">
      <c r="B376" s="4"/>
      <c r="L376" s="5" t="n">
        <v>374</v>
      </c>
      <c r="N376" s="5" t="s">
        <v>454</v>
      </c>
    </row>
    <row r="377" customFormat="false" ht="12.75" hidden="false" customHeight="false" outlineLevel="0" collapsed="false">
      <c r="B377" s="4"/>
      <c r="L377" s="5" t="n">
        <v>375</v>
      </c>
      <c r="N377" s="5" t="s">
        <v>455</v>
      </c>
    </row>
    <row r="378" customFormat="false" ht="12.75" hidden="false" customHeight="false" outlineLevel="0" collapsed="false">
      <c r="B378" s="4"/>
      <c r="L378" s="5" t="n">
        <v>376</v>
      </c>
      <c r="N378" s="5" t="s">
        <v>456</v>
      </c>
    </row>
    <row r="379" customFormat="false" ht="12.75" hidden="false" customHeight="false" outlineLevel="0" collapsed="false">
      <c r="B379" s="4"/>
      <c r="L379" s="5" t="n">
        <v>377</v>
      </c>
      <c r="N379" s="5" t="s">
        <v>457</v>
      </c>
    </row>
    <row r="380" customFormat="false" ht="12.75" hidden="false" customHeight="false" outlineLevel="0" collapsed="false">
      <c r="B380" s="4"/>
      <c r="L380" s="5" t="n">
        <v>378</v>
      </c>
      <c r="N380" s="5" t="s">
        <v>458</v>
      </c>
    </row>
    <row r="381" customFormat="false" ht="12.75" hidden="false" customHeight="false" outlineLevel="0" collapsed="false">
      <c r="B381" s="4"/>
      <c r="L381" s="5" t="n">
        <v>379</v>
      </c>
      <c r="N381" s="5" t="s">
        <v>459</v>
      </c>
    </row>
    <row r="382" customFormat="false" ht="12.75" hidden="false" customHeight="false" outlineLevel="0" collapsed="false">
      <c r="B382" s="4"/>
      <c r="L382" s="5" t="n">
        <v>380</v>
      </c>
      <c r="N382" s="5" t="s">
        <v>460</v>
      </c>
    </row>
    <row r="383" customFormat="false" ht="12.75" hidden="false" customHeight="false" outlineLevel="0" collapsed="false">
      <c r="B383" s="4"/>
      <c r="L383" s="5" t="n">
        <v>381</v>
      </c>
      <c r="N383" s="5" t="s">
        <v>461</v>
      </c>
    </row>
    <row r="384" customFormat="false" ht="12.75" hidden="false" customHeight="false" outlineLevel="0" collapsed="false">
      <c r="B384" s="4"/>
      <c r="L384" s="5" t="n">
        <v>382</v>
      </c>
      <c r="N384" s="5" t="s">
        <v>462</v>
      </c>
    </row>
    <row r="385" customFormat="false" ht="12.75" hidden="false" customHeight="false" outlineLevel="0" collapsed="false">
      <c r="B385" s="4"/>
      <c r="L385" s="5" t="n">
        <v>383</v>
      </c>
      <c r="N385" s="5" t="s">
        <v>78</v>
      </c>
    </row>
    <row r="386" customFormat="false" ht="12.75" hidden="false" customHeight="false" outlineLevel="0" collapsed="false">
      <c r="B386" s="4"/>
      <c r="L386" s="5" t="n">
        <v>384</v>
      </c>
      <c r="N386" s="5" t="s">
        <v>90</v>
      </c>
    </row>
    <row r="387" customFormat="false" ht="12.75" hidden="false" customHeight="false" outlineLevel="0" collapsed="false">
      <c r="B387" s="4"/>
      <c r="L387" s="5" t="n">
        <v>385</v>
      </c>
      <c r="N387" s="5" t="s">
        <v>77</v>
      </c>
    </row>
    <row r="388" customFormat="false" ht="12.75" hidden="false" customHeight="false" outlineLevel="0" collapsed="false">
      <c r="B388" s="4"/>
      <c r="L388" s="5" t="n">
        <v>386</v>
      </c>
      <c r="N388" s="5" t="s">
        <v>102</v>
      </c>
    </row>
    <row r="389" customFormat="false" ht="12.75" hidden="false" customHeight="false" outlineLevel="0" collapsed="false">
      <c r="B389" s="4"/>
      <c r="L389" s="5" t="n">
        <v>387</v>
      </c>
      <c r="N389" s="5" t="s">
        <v>463</v>
      </c>
    </row>
    <row r="390" customFormat="false" ht="12.75" hidden="false" customHeight="false" outlineLevel="0" collapsed="false">
      <c r="B390" s="4"/>
      <c r="L390" s="5" t="n">
        <v>388</v>
      </c>
      <c r="N390" s="5" t="s">
        <v>108</v>
      </c>
    </row>
    <row r="391" customFormat="false" ht="12.75" hidden="false" customHeight="false" outlineLevel="0" collapsed="false">
      <c r="B391" s="4"/>
      <c r="L391" s="5" t="n">
        <v>389</v>
      </c>
      <c r="N391" s="5" t="s">
        <v>113</v>
      </c>
    </row>
    <row r="392" customFormat="false" ht="12.75" hidden="false" customHeight="false" outlineLevel="0" collapsed="false">
      <c r="B392" s="4"/>
      <c r="L392" s="5" t="n">
        <v>390</v>
      </c>
      <c r="N392" s="5" t="s">
        <v>464</v>
      </c>
    </row>
    <row r="393" customFormat="false" ht="12.75" hidden="false" customHeight="false" outlineLevel="0" collapsed="false">
      <c r="B393" s="4"/>
      <c r="L393" s="5" t="n">
        <v>391</v>
      </c>
      <c r="N393" s="5" t="s">
        <v>465</v>
      </c>
    </row>
    <row r="394" customFormat="false" ht="12.75" hidden="false" customHeight="false" outlineLevel="0" collapsed="false">
      <c r="B394" s="4"/>
      <c r="L394" s="5" t="n">
        <v>392</v>
      </c>
      <c r="N394" s="5" t="s">
        <v>466</v>
      </c>
    </row>
    <row r="395" customFormat="false" ht="12.75" hidden="false" customHeight="false" outlineLevel="0" collapsed="false">
      <c r="B395" s="4"/>
      <c r="L395" s="5" t="n">
        <v>393</v>
      </c>
      <c r="N395" s="5" t="s">
        <v>467</v>
      </c>
    </row>
    <row r="396" customFormat="false" ht="12.75" hidden="false" customHeight="false" outlineLevel="0" collapsed="false">
      <c r="B396" s="4"/>
      <c r="L396" s="5" t="n">
        <v>394</v>
      </c>
      <c r="N396" s="5" t="s">
        <v>468</v>
      </c>
    </row>
    <row r="397" customFormat="false" ht="12.75" hidden="false" customHeight="false" outlineLevel="0" collapsed="false">
      <c r="B397" s="4"/>
      <c r="L397" s="5" t="n">
        <v>395</v>
      </c>
      <c r="N397" s="5" t="s">
        <v>469</v>
      </c>
    </row>
    <row r="398" customFormat="false" ht="12.75" hidden="false" customHeight="false" outlineLevel="0" collapsed="false">
      <c r="B398" s="4"/>
      <c r="L398" s="5" t="n">
        <v>396</v>
      </c>
      <c r="N398" s="5" t="s">
        <v>470</v>
      </c>
    </row>
    <row r="399" customFormat="false" ht="12.75" hidden="false" customHeight="false" outlineLevel="0" collapsed="false">
      <c r="B399" s="4"/>
      <c r="L399" s="5" t="n">
        <v>397</v>
      </c>
      <c r="N399" s="5" t="s">
        <v>471</v>
      </c>
    </row>
    <row r="400" customFormat="false" ht="12.75" hidden="false" customHeight="false" outlineLevel="0" collapsed="false">
      <c r="B400" s="4"/>
      <c r="L400" s="5" t="n">
        <v>398</v>
      </c>
      <c r="N400" s="5" t="s">
        <v>472</v>
      </c>
    </row>
    <row r="401" customFormat="false" ht="12.75" hidden="false" customHeight="false" outlineLevel="0" collapsed="false">
      <c r="B401" s="4"/>
      <c r="L401" s="5" t="n">
        <v>399</v>
      </c>
      <c r="N401" s="5" t="s">
        <v>473</v>
      </c>
    </row>
    <row r="402" customFormat="false" ht="12.75" hidden="false" customHeight="false" outlineLevel="0" collapsed="false">
      <c r="B402" s="4"/>
      <c r="L402" s="5" t="n">
        <v>400</v>
      </c>
      <c r="N402" s="5" t="s">
        <v>474</v>
      </c>
    </row>
    <row r="403" customFormat="false" ht="12.75" hidden="false" customHeight="false" outlineLevel="0" collapsed="false">
      <c r="B403" s="4"/>
      <c r="L403" s="5" t="n">
        <v>401</v>
      </c>
      <c r="N403" s="5" t="s">
        <v>475</v>
      </c>
    </row>
    <row r="404" customFormat="false" ht="12.75" hidden="false" customHeight="false" outlineLevel="0" collapsed="false">
      <c r="B404" s="4"/>
      <c r="L404" s="5" t="n">
        <v>402</v>
      </c>
      <c r="N404" s="5" t="s">
        <v>476</v>
      </c>
    </row>
    <row r="405" customFormat="false" ht="12.75" hidden="false" customHeight="false" outlineLevel="0" collapsed="false">
      <c r="B405" s="4"/>
      <c r="L405" s="5" t="n">
        <v>403</v>
      </c>
      <c r="N405" s="5" t="s">
        <v>477</v>
      </c>
    </row>
    <row r="406" customFormat="false" ht="12.75" hidden="false" customHeight="false" outlineLevel="0" collapsed="false">
      <c r="B406" s="4"/>
      <c r="L406" s="5" t="n">
        <v>404</v>
      </c>
      <c r="N406" s="5" t="s">
        <v>478</v>
      </c>
    </row>
    <row r="407" customFormat="false" ht="12.75" hidden="false" customHeight="false" outlineLevel="0" collapsed="false">
      <c r="B407" s="4"/>
      <c r="L407" s="5" t="n">
        <v>405</v>
      </c>
      <c r="N407" s="5" t="s">
        <v>479</v>
      </c>
    </row>
    <row r="408" customFormat="false" ht="12.75" hidden="false" customHeight="false" outlineLevel="0" collapsed="false">
      <c r="B408" s="4"/>
      <c r="L408" s="5" t="n">
        <v>406</v>
      </c>
      <c r="N408" s="5" t="s">
        <v>480</v>
      </c>
    </row>
    <row r="409" customFormat="false" ht="12.75" hidden="false" customHeight="false" outlineLevel="0" collapsed="false">
      <c r="B409" s="4"/>
      <c r="L409" s="5" t="n">
        <v>407</v>
      </c>
      <c r="N409" s="5" t="s">
        <v>481</v>
      </c>
    </row>
    <row r="410" customFormat="false" ht="12.75" hidden="false" customHeight="false" outlineLevel="0" collapsed="false">
      <c r="B410" s="4"/>
      <c r="L410" s="5" t="n">
        <v>408</v>
      </c>
      <c r="N410" s="5" t="s">
        <v>482</v>
      </c>
    </row>
    <row r="411" customFormat="false" ht="12.75" hidden="false" customHeight="false" outlineLevel="0" collapsed="false">
      <c r="B411" s="4"/>
      <c r="L411" s="5" t="n">
        <v>409</v>
      </c>
      <c r="N411" s="5" t="s">
        <v>483</v>
      </c>
    </row>
    <row r="412" customFormat="false" ht="12.75" hidden="false" customHeight="false" outlineLevel="0" collapsed="false">
      <c r="B412" s="4"/>
      <c r="L412" s="5" t="n">
        <v>410</v>
      </c>
      <c r="N412" s="5" t="s">
        <v>484</v>
      </c>
    </row>
    <row r="413" customFormat="false" ht="12.75" hidden="false" customHeight="false" outlineLevel="0" collapsed="false">
      <c r="B413" s="4"/>
      <c r="L413" s="5" t="n">
        <v>411</v>
      </c>
      <c r="N413" s="5" t="s">
        <v>485</v>
      </c>
    </row>
    <row r="414" customFormat="false" ht="12.75" hidden="false" customHeight="false" outlineLevel="0" collapsed="false">
      <c r="B414" s="4"/>
      <c r="L414" s="5" t="n">
        <v>412</v>
      </c>
      <c r="N414" s="5" t="s">
        <v>486</v>
      </c>
    </row>
    <row r="415" customFormat="false" ht="12.75" hidden="false" customHeight="false" outlineLevel="0" collapsed="false">
      <c r="B415" s="4"/>
      <c r="L415" s="5" t="n">
        <v>413</v>
      </c>
      <c r="N415" s="5" t="s">
        <v>487</v>
      </c>
    </row>
    <row r="416" customFormat="false" ht="12.75" hidden="false" customHeight="false" outlineLevel="0" collapsed="false">
      <c r="B416" s="4"/>
      <c r="L416" s="5" t="n">
        <v>414</v>
      </c>
      <c r="N416" s="5" t="s">
        <v>488</v>
      </c>
    </row>
    <row r="417" customFormat="false" ht="12.75" hidden="false" customHeight="false" outlineLevel="0" collapsed="false">
      <c r="B417" s="4"/>
      <c r="L417" s="5" t="n">
        <v>415</v>
      </c>
      <c r="N417" s="5" t="s">
        <v>489</v>
      </c>
    </row>
    <row r="418" customFormat="false" ht="12.75" hidden="false" customHeight="false" outlineLevel="0" collapsed="false">
      <c r="B418" s="4"/>
      <c r="L418" s="5" t="n">
        <v>416</v>
      </c>
      <c r="N418" s="5" t="s">
        <v>490</v>
      </c>
    </row>
    <row r="419" customFormat="false" ht="12.75" hidden="false" customHeight="false" outlineLevel="0" collapsed="false">
      <c r="B419" s="4"/>
      <c r="L419" s="5" t="n">
        <v>417</v>
      </c>
      <c r="N419" s="5" t="s">
        <v>491</v>
      </c>
    </row>
    <row r="420" customFormat="false" ht="12.75" hidden="false" customHeight="false" outlineLevel="0" collapsed="false">
      <c r="B420" s="4"/>
      <c r="L420" s="5" t="n">
        <v>418</v>
      </c>
      <c r="N420" s="5" t="s">
        <v>492</v>
      </c>
    </row>
    <row r="421" customFormat="false" ht="12.75" hidden="false" customHeight="false" outlineLevel="0" collapsed="false">
      <c r="B421" s="4"/>
      <c r="L421" s="5" t="n">
        <v>419</v>
      </c>
      <c r="N421" s="5" t="n">
        <v>5</v>
      </c>
    </row>
    <row r="422" customFormat="false" ht="12.75" hidden="false" customHeight="false" outlineLevel="0" collapsed="false">
      <c r="B422" s="4"/>
      <c r="L422" s="5" t="n">
        <v>420</v>
      </c>
      <c r="N422" s="5" t="n">
        <v>4</v>
      </c>
    </row>
    <row r="423" customFormat="false" ht="12.75" hidden="false" customHeight="false" outlineLevel="0" collapsed="false">
      <c r="B423" s="4"/>
      <c r="L423" s="5" t="n">
        <v>421</v>
      </c>
      <c r="N423" s="5" t="n">
        <v>3</v>
      </c>
    </row>
    <row r="424" customFormat="false" ht="12.75" hidden="false" customHeight="false" outlineLevel="0" collapsed="false">
      <c r="B424" s="4"/>
      <c r="L424" s="5" t="n">
        <v>422</v>
      </c>
      <c r="N424" s="5" t="s">
        <v>493</v>
      </c>
    </row>
    <row r="425" customFormat="false" ht="12.75" hidden="false" customHeight="false" outlineLevel="0" collapsed="false">
      <c r="B425" s="4"/>
      <c r="L425" s="5" t="n">
        <v>423</v>
      </c>
      <c r="N425" s="5" t="s">
        <v>494</v>
      </c>
    </row>
    <row r="426" customFormat="false" ht="12.75" hidden="false" customHeight="false" outlineLevel="0" collapsed="false">
      <c r="B426" s="4"/>
      <c r="L426" s="5" t="n">
        <v>424</v>
      </c>
      <c r="N426" s="5" t="s">
        <v>495</v>
      </c>
    </row>
    <row r="427" customFormat="false" ht="12.75" hidden="false" customHeight="false" outlineLevel="0" collapsed="false">
      <c r="B427" s="4"/>
      <c r="L427" s="5" t="n">
        <v>425</v>
      </c>
      <c r="N427" s="5" t="s">
        <v>496</v>
      </c>
    </row>
    <row r="428" customFormat="false" ht="12.75" hidden="false" customHeight="false" outlineLevel="0" collapsed="false">
      <c r="B428" s="4"/>
      <c r="L428" s="5" t="n">
        <v>426</v>
      </c>
      <c r="N428" s="5" t="s">
        <v>497</v>
      </c>
    </row>
    <row r="429" customFormat="false" ht="12.75" hidden="false" customHeight="false" outlineLevel="0" collapsed="false">
      <c r="B429" s="4"/>
      <c r="L429" s="5" t="n">
        <v>427</v>
      </c>
      <c r="N429" s="5" t="s">
        <v>498</v>
      </c>
    </row>
    <row r="430" customFormat="false" ht="12.75" hidden="false" customHeight="false" outlineLevel="0" collapsed="false">
      <c r="B430" s="4"/>
      <c r="L430" s="5" t="n">
        <v>428</v>
      </c>
      <c r="N430" s="5" t="s">
        <v>499</v>
      </c>
    </row>
    <row r="431" customFormat="false" ht="12.75" hidden="false" customHeight="false" outlineLevel="0" collapsed="false">
      <c r="B431" s="4"/>
      <c r="L431" s="5" t="n">
        <v>429</v>
      </c>
      <c r="N431" s="5" t="s">
        <v>500</v>
      </c>
    </row>
    <row r="432" customFormat="false" ht="12.75" hidden="false" customHeight="false" outlineLevel="0" collapsed="false">
      <c r="B432" s="4"/>
      <c r="L432" s="5" t="n">
        <v>430</v>
      </c>
      <c r="N432" s="5" t="s">
        <v>501</v>
      </c>
    </row>
    <row r="433" customFormat="false" ht="12.75" hidden="false" customHeight="false" outlineLevel="0" collapsed="false">
      <c r="B433" s="4"/>
      <c r="L433" s="5" t="n">
        <v>431</v>
      </c>
      <c r="N433" s="5" t="s">
        <v>502</v>
      </c>
    </row>
    <row r="434" customFormat="false" ht="12.75" hidden="false" customHeight="false" outlineLevel="0" collapsed="false">
      <c r="B434" s="4"/>
      <c r="L434" s="5" t="n">
        <v>432</v>
      </c>
      <c r="N434" s="5" t="s">
        <v>503</v>
      </c>
    </row>
    <row r="435" customFormat="false" ht="12.75" hidden="false" customHeight="false" outlineLevel="0" collapsed="false">
      <c r="B435" s="4"/>
      <c r="L435" s="5" t="n">
        <v>433</v>
      </c>
      <c r="N435" s="5" t="s">
        <v>504</v>
      </c>
    </row>
    <row r="436" customFormat="false" ht="12.75" hidden="false" customHeight="false" outlineLevel="0" collapsed="false">
      <c r="B436" s="4"/>
      <c r="L436" s="5" t="n">
        <v>434</v>
      </c>
      <c r="N436" s="5" t="s">
        <v>505</v>
      </c>
    </row>
    <row r="437" customFormat="false" ht="12.75" hidden="false" customHeight="false" outlineLevel="0" collapsed="false">
      <c r="B437" s="4"/>
      <c r="L437" s="5" t="n">
        <v>435</v>
      </c>
      <c r="N437" s="5" t="s">
        <v>506</v>
      </c>
    </row>
    <row r="438" customFormat="false" ht="12.75" hidden="false" customHeight="false" outlineLevel="0" collapsed="false">
      <c r="B438" s="4"/>
      <c r="L438" s="5" t="n">
        <v>436</v>
      </c>
      <c r="N438" s="5" t="s">
        <v>507</v>
      </c>
    </row>
    <row r="439" customFormat="false" ht="12.75" hidden="false" customHeight="false" outlineLevel="0" collapsed="false">
      <c r="B439" s="4"/>
      <c r="L439" s="5" t="n">
        <v>437</v>
      </c>
      <c r="N439" s="5" t="s">
        <v>508</v>
      </c>
    </row>
    <row r="440" customFormat="false" ht="12.75" hidden="false" customHeight="false" outlineLevel="0" collapsed="false">
      <c r="B440" s="4"/>
      <c r="L440" s="5" t="n">
        <v>438</v>
      </c>
      <c r="N440" s="5" t="s">
        <v>509</v>
      </c>
    </row>
    <row r="441" customFormat="false" ht="12.75" hidden="false" customHeight="false" outlineLevel="0" collapsed="false">
      <c r="B441" s="4"/>
      <c r="L441" s="5" t="n">
        <v>439</v>
      </c>
      <c r="N441" s="5" t="s">
        <v>510</v>
      </c>
    </row>
    <row r="442" customFormat="false" ht="12.75" hidden="false" customHeight="false" outlineLevel="0" collapsed="false">
      <c r="B442" s="4"/>
      <c r="L442" s="5" t="n">
        <v>440</v>
      </c>
      <c r="N442" s="5" t="s">
        <v>511</v>
      </c>
    </row>
    <row r="443" customFormat="false" ht="12.75" hidden="false" customHeight="false" outlineLevel="0" collapsed="false">
      <c r="B443" s="4"/>
      <c r="L443" s="5" t="n">
        <v>441</v>
      </c>
      <c r="N443" s="5" t="s">
        <v>512</v>
      </c>
    </row>
    <row r="444" customFormat="false" ht="12.75" hidden="false" customHeight="false" outlineLevel="0" collapsed="false">
      <c r="B444" s="4"/>
      <c r="L444" s="5" t="n">
        <v>442</v>
      </c>
      <c r="N444" s="5" t="s">
        <v>513</v>
      </c>
    </row>
    <row r="445" customFormat="false" ht="12.75" hidden="false" customHeight="false" outlineLevel="0" collapsed="false">
      <c r="B445" s="4"/>
      <c r="L445" s="5" t="n">
        <v>443</v>
      </c>
      <c r="N445" s="5" t="s">
        <v>514</v>
      </c>
    </row>
    <row r="446" customFormat="false" ht="12.75" hidden="false" customHeight="false" outlineLevel="0" collapsed="false">
      <c r="B446" s="4"/>
      <c r="L446" s="5" t="n">
        <v>444</v>
      </c>
      <c r="N446" s="5" t="s">
        <v>515</v>
      </c>
    </row>
    <row r="447" customFormat="false" ht="12.75" hidden="false" customHeight="false" outlineLevel="0" collapsed="false">
      <c r="B447" s="4"/>
      <c r="L447" s="5" t="n">
        <v>445</v>
      </c>
      <c r="N447" s="5" t="s">
        <v>516</v>
      </c>
    </row>
    <row r="448" customFormat="false" ht="12.75" hidden="false" customHeight="false" outlineLevel="0" collapsed="false">
      <c r="B448" s="4"/>
      <c r="L448" s="5" t="n">
        <v>446</v>
      </c>
      <c r="N448" s="5" t="s">
        <v>517</v>
      </c>
    </row>
    <row r="449" customFormat="false" ht="12.75" hidden="false" customHeight="false" outlineLevel="0" collapsed="false">
      <c r="B449" s="4"/>
      <c r="L449" s="5" t="n">
        <v>447</v>
      </c>
      <c r="N449" s="5" t="s">
        <v>518</v>
      </c>
    </row>
    <row r="450" customFormat="false" ht="12.75" hidden="false" customHeight="false" outlineLevel="0" collapsed="false">
      <c r="B450" s="4"/>
      <c r="L450" s="5" t="n">
        <v>448</v>
      </c>
      <c r="N450" s="5" t="s">
        <v>519</v>
      </c>
    </row>
    <row r="451" customFormat="false" ht="12.75" hidden="false" customHeight="false" outlineLevel="0" collapsed="false">
      <c r="B451" s="4"/>
      <c r="L451" s="5" t="n">
        <v>449</v>
      </c>
      <c r="N451" s="5" t="s">
        <v>520</v>
      </c>
    </row>
    <row r="452" customFormat="false" ht="12.75" hidden="false" customHeight="false" outlineLevel="0" collapsed="false">
      <c r="B452" s="4"/>
      <c r="L452" s="5" t="n">
        <v>450</v>
      </c>
      <c r="N452" s="5" t="s">
        <v>521</v>
      </c>
    </row>
    <row r="453" customFormat="false" ht="12.75" hidden="false" customHeight="false" outlineLevel="0" collapsed="false">
      <c r="B453" s="4"/>
      <c r="L453" s="5" t="n">
        <v>451</v>
      </c>
      <c r="N453" s="5" t="s">
        <v>522</v>
      </c>
    </row>
    <row r="454" customFormat="false" ht="12.75" hidden="false" customHeight="false" outlineLevel="0" collapsed="false">
      <c r="B454" s="4"/>
      <c r="L454" s="5" t="n">
        <v>452</v>
      </c>
      <c r="N454" s="5" t="s">
        <v>523</v>
      </c>
    </row>
    <row r="455" customFormat="false" ht="12.75" hidden="false" customHeight="false" outlineLevel="0" collapsed="false">
      <c r="B455" s="4"/>
      <c r="L455" s="5" t="n">
        <v>453</v>
      </c>
      <c r="N455" s="5" t="s">
        <v>524</v>
      </c>
    </row>
    <row r="456" customFormat="false" ht="12.75" hidden="false" customHeight="false" outlineLevel="0" collapsed="false">
      <c r="B456" s="4"/>
      <c r="L456" s="5" t="n">
        <v>454</v>
      </c>
      <c r="N456" s="5" t="s">
        <v>525</v>
      </c>
    </row>
    <row r="457" customFormat="false" ht="12.75" hidden="false" customHeight="false" outlineLevel="0" collapsed="false">
      <c r="B457" s="4"/>
      <c r="L457" s="5" t="n">
        <v>455</v>
      </c>
      <c r="N457" s="5" t="s">
        <v>526</v>
      </c>
    </row>
    <row r="458" customFormat="false" ht="12.75" hidden="false" customHeight="false" outlineLevel="0" collapsed="false">
      <c r="B458" s="4"/>
      <c r="L458" s="5" t="n">
        <v>456</v>
      </c>
      <c r="N458" s="5" t="s">
        <v>527</v>
      </c>
    </row>
    <row r="459" customFormat="false" ht="12.75" hidden="false" customHeight="false" outlineLevel="0" collapsed="false">
      <c r="B459" s="4"/>
      <c r="L459" s="5" t="n">
        <v>457</v>
      </c>
      <c r="N459" s="5" t="s">
        <v>528</v>
      </c>
    </row>
    <row r="460" customFormat="false" ht="12.75" hidden="false" customHeight="false" outlineLevel="0" collapsed="false">
      <c r="B460" s="4"/>
      <c r="L460" s="5" t="n">
        <v>458</v>
      </c>
      <c r="N460" s="5" t="s">
        <v>529</v>
      </c>
    </row>
    <row r="461" customFormat="false" ht="12.75" hidden="false" customHeight="false" outlineLevel="0" collapsed="false">
      <c r="B461" s="4"/>
      <c r="L461" s="5" t="n">
        <v>459</v>
      </c>
      <c r="N461" s="5" t="s">
        <v>530</v>
      </c>
    </row>
    <row r="462" customFormat="false" ht="12.75" hidden="false" customHeight="false" outlineLevel="0" collapsed="false">
      <c r="B462" s="4"/>
      <c r="L462" s="5" t="n">
        <v>460</v>
      </c>
      <c r="N462" s="5" t="s">
        <v>531</v>
      </c>
    </row>
    <row r="463" customFormat="false" ht="12.75" hidden="false" customHeight="false" outlineLevel="0" collapsed="false">
      <c r="B463" s="4"/>
      <c r="L463" s="5" t="n">
        <v>461</v>
      </c>
      <c r="N463" s="5" t="s">
        <v>532</v>
      </c>
    </row>
    <row r="464" customFormat="false" ht="12.75" hidden="false" customHeight="false" outlineLevel="0" collapsed="false">
      <c r="B464" s="4"/>
      <c r="L464" s="5" t="n">
        <v>462</v>
      </c>
      <c r="N464" s="5" t="s">
        <v>533</v>
      </c>
    </row>
    <row r="465" customFormat="false" ht="12.75" hidden="false" customHeight="false" outlineLevel="0" collapsed="false">
      <c r="B465" s="4"/>
      <c r="L465" s="5" t="n">
        <v>463</v>
      </c>
      <c r="N465" s="5" t="s">
        <v>534</v>
      </c>
    </row>
    <row r="466" customFormat="false" ht="12.75" hidden="false" customHeight="false" outlineLevel="0" collapsed="false">
      <c r="B466" s="4"/>
      <c r="L466" s="5" t="n">
        <v>464</v>
      </c>
      <c r="N466" s="5" t="s">
        <v>535</v>
      </c>
    </row>
    <row r="467" customFormat="false" ht="12.75" hidden="false" customHeight="false" outlineLevel="0" collapsed="false">
      <c r="B467" s="4"/>
      <c r="L467" s="5" t="n">
        <v>465</v>
      </c>
      <c r="N467" s="5" t="s">
        <v>536</v>
      </c>
    </row>
    <row r="468" customFormat="false" ht="12.75" hidden="false" customHeight="false" outlineLevel="0" collapsed="false">
      <c r="B468" s="4"/>
      <c r="L468" s="5" t="n">
        <v>466</v>
      </c>
      <c r="N468" s="5" t="s">
        <v>537</v>
      </c>
    </row>
    <row r="469" customFormat="false" ht="12.75" hidden="false" customHeight="false" outlineLevel="0" collapsed="false">
      <c r="B469" s="4"/>
      <c r="L469" s="5" t="n">
        <v>467</v>
      </c>
      <c r="N469" s="5" t="s">
        <v>538</v>
      </c>
    </row>
    <row r="470" customFormat="false" ht="12.75" hidden="false" customHeight="false" outlineLevel="0" collapsed="false">
      <c r="B470" s="4"/>
      <c r="L470" s="5" t="n">
        <v>468</v>
      </c>
      <c r="N470" s="5" t="s">
        <v>539</v>
      </c>
    </row>
    <row r="471" customFormat="false" ht="12.75" hidden="false" customHeight="false" outlineLevel="0" collapsed="false">
      <c r="B471" s="4"/>
      <c r="L471" s="5" t="n">
        <v>469</v>
      </c>
      <c r="N471" s="5" t="s">
        <v>540</v>
      </c>
    </row>
    <row r="472" customFormat="false" ht="12.75" hidden="false" customHeight="false" outlineLevel="0" collapsed="false">
      <c r="B472" s="4"/>
      <c r="L472" s="5" t="n">
        <v>470</v>
      </c>
      <c r="N472" s="5" t="s">
        <v>541</v>
      </c>
    </row>
    <row r="473" customFormat="false" ht="12.75" hidden="false" customHeight="false" outlineLevel="0" collapsed="false">
      <c r="B473" s="4"/>
      <c r="L473" s="5" t="n">
        <v>471</v>
      </c>
      <c r="N473" s="5" t="s">
        <v>542</v>
      </c>
    </row>
    <row r="474" customFormat="false" ht="12.75" hidden="false" customHeight="false" outlineLevel="0" collapsed="false">
      <c r="B474" s="4"/>
      <c r="L474" s="5" t="n">
        <v>472</v>
      </c>
      <c r="N474" s="5" t="s">
        <v>543</v>
      </c>
    </row>
    <row r="475" customFormat="false" ht="12.75" hidden="false" customHeight="false" outlineLevel="0" collapsed="false">
      <c r="B475" s="4"/>
      <c r="L475" s="5" t="n">
        <v>473</v>
      </c>
      <c r="N475" s="5" t="s">
        <v>544</v>
      </c>
    </row>
    <row r="476" customFormat="false" ht="12.75" hidden="false" customHeight="false" outlineLevel="0" collapsed="false">
      <c r="B476" s="4"/>
      <c r="L476" s="5" t="n">
        <v>474</v>
      </c>
      <c r="N476" s="5" t="s">
        <v>545</v>
      </c>
    </row>
    <row r="477" customFormat="false" ht="12.75" hidden="false" customHeight="false" outlineLevel="0" collapsed="false">
      <c r="B477" s="4"/>
      <c r="L477" s="5" t="n">
        <v>475</v>
      </c>
      <c r="N477" s="5" t="s">
        <v>546</v>
      </c>
    </row>
    <row r="478" customFormat="false" ht="12.75" hidden="false" customHeight="false" outlineLevel="0" collapsed="false">
      <c r="B478" s="4"/>
      <c r="L478" s="5" t="n">
        <v>476</v>
      </c>
      <c r="N478" s="5" t="s">
        <v>547</v>
      </c>
    </row>
    <row r="479" customFormat="false" ht="12.75" hidden="false" customHeight="false" outlineLevel="0" collapsed="false">
      <c r="B479" s="4"/>
      <c r="L479" s="5" t="n">
        <v>477</v>
      </c>
      <c r="N479" s="5" t="s">
        <v>548</v>
      </c>
    </row>
    <row r="480" customFormat="false" ht="12.75" hidden="false" customHeight="false" outlineLevel="0" collapsed="false">
      <c r="B480" s="4"/>
      <c r="L480" s="5" t="n">
        <v>478</v>
      </c>
      <c r="N480" s="5" t="s">
        <v>549</v>
      </c>
    </row>
    <row r="481" customFormat="false" ht="12.75" hidden="false" customHeight="false" outlineLevel="0" collapsed="false">
      <c r="B481" s="4"/>
      <c r="L481" s="5" t="n">
        <v>479</v>
      </c>
      <c r="N481" s="5" t="s">
        <v>550</v>
      </c>
    </row>
    <row r="482" customFormat="false" ht="12.75" hidden="false" customHeight="false" outlineLevel="0" collapsed="false">
      <c r="B482" s="4"/>
      <c r="L482" s="5" t="n">
        <v>480</v>
      </c>
      <c r="N482" s="5" t="s">
        <v>551</v>
      </c>
    </row>
    <row r="483" customFormat="false" ht="12.75" hidden="false" customHeight="false" outlineLevel="0" collapsed="false">
      <c r="B483" s="4"/>
      <c r="L483" s="5" t="n">
        <v>481</v>
      </c>
      <c r="N483" s="5" t="s">
        <v>552</v>
      </c>
    </row>
    <row r="484" customFormat="false" ht="12.75" hidden="false" customHeight="false" outlineLevel="0" collapsed="false">
      <c r="B484" s="4"/>
      <c r="L484" s="5" t="n">
        <v>482</v>
      </c>
      <c r="N484" s="5" t="s">
        <v>553</v>
      </c>
    </row>
    <row r="485" customFormat="false" ht="12.75" hidden="false" customHeight="false" outlineLevel="0" collapsed="false">
      <c r="B485" s="4"/>
      <c r="L485" s="5" t="n">
        <v>483</v>
      </c>
      <c r="N485" s="5" t="s">
        <v>554</v>
      </c>
    </row>
    <row r="486" customFormat="false" ht="12.75" hidden="false" customHeight="false" outlineLevel="0" collapsed="false">
      <c r="B486" s="4"/>
      <c r="L486" s="5" t="n">
        <v>484</v>
      </c>
      <c r="N486" s="5" t="s">
        <v>555</v>
      </c>
    </row>
    <row r="487" customFormat="false" ht="12.75" hidden="false" customHeight="false" outlineLevel="0" collapsed="false">
      <c r="B487" s="4"/>
      <c r="L487" s="5" t="n">
        <v>485</v>
      </c>
      <c r="N487" s="5" t="s">
        <v>556</v>
      </c>
    </row>
    <row r="488" customFormat="false" ht="12.75" hidden="false" customHeight="false" outlineLevel="0" collapsed="false">
      <c r="B488" s="4"/>
      <c r="L488" s="5" t="n">
        <v>486</v>
      </c>
      <c r="N488" s="5" t="s">
        <v>557</v>
      </c>
    </row>
    <row r="489" customFormat="false" ht="12.75" hidden="false" customHeight="false" outlineLevel="0" collapsed="false">
      <c r="B489" s="4"/>
      <c r="L489" s="5" t="n">
        <v>487</v>
      </c>
      <c r="N489" s="5" t="s">
        <v>558</v>
      </c>
    </row>
    <row r="490" customFormat="false" ht="12.75" hidden="false" customHeight="false" outlineLevel="0" collapsed="false">
      <c r="B490" s="4"/>
      <c r="L490" s="5" t="n">
        <v>488</v>
      </c>
      <c r="N490" s="5" t="s">
        <v>559</v>
      </c>
    </row>
    <row r="491" customFormat="false" ht="12.75" hidden="false" customHeight="false" outlineLevel="0" collapsed="false">
      <c r="B491" s="4"/>
      <c r="L491" s="5" t="n">
        <v>489</v>
      </c>
      <c r="N491" s="5" t="s">
        <v>560</v>
      </c>
    </row>
    <row r="492" customFormat="false" ht="12.75" hidden="false" customHeight="false" outlineLevel="0" collapsed="false">
      <c r="B492" s="4"/>
      <c r="L492" s="5" t="n">
        <v>490</v>
      </c>
      <c r="N492" s="5" t="s">
        <v>561</v>
      </c>
    </row>
    <row r="493" customFormat="false" ht="12.75" hidden="false" customHeight="false" outlineLevel="0" collapsed="false">
      <c r="B493" s="4"/>
      <c r="L493" s="5" t="n">
        <v>491</v>
      </c>
      <c r="N493" s="5" t="s">
        <v>562</v>
      </c>
    </row>
    <row r="494" customFormat="false" ht="12.75" hidden="false" customHeight="false" outlineLevel="0" collapsed="false">
      <c r="B494" s="4"/>
      <c r="L494" s="5" t="n">
        <v>492</v>
      </c>
      <c r="N494" s="5" t="s">
        <v>563</v>
      </c>
    </row>
    <row r="495" customFormat="false" ht="12.75" hidden="false" customHeight="false" outlineLevel="0" collapsed="false">
      <c r="B495" s="4"/>
      <c r="L495" s="5" t="n">
        <v>493</v>
      </c>
      <c r="N495" s="5" t="s">
        <v>564</v>
      </c>
    </row>
    <row r="496" customFormat="false" ht="12.75" hidden="false" customHeight="false" outlineLevel="0" collapsed="false">
      <c r="B496" s="4"/>
      <c r="L496" s="5" t="n">
        <v>494</v>
      </c>
      <c r="N496" s="5" t="s">
        <v>565</v>
      </c>
    </row>
    <row r="497" customFormat="false" ht="12.75" hidden="false" customHeight="false" outlineLevel="0" collapsed="false">
      <c r="B497" s="4"/>
      <c r="L497" s="5" t="n">
        <v>495</v>
      </c>
      <c r="N497" s="5" t="s">
        <v>566</v>
      </c>
    </row>
    <row r="498" customFormat="false" ht="12.75" hidden="false" customHeight="false" outlineLevel="0" collapsed="false">
      <c r="B498" s="4"/>
      <c r="L498" s="5" t="n">
        <v>496</v>
      </c>
      <c r="N498" s="5" t="s">
        <v>567</v>
      </c>
    </row>
    <row r="499" customFormat="false" ht="12.75" hidden="false" customHeight="false" outlineLevel="0" collapsed="false">
      <c r="B499" s="4"/>
      <c r="L499" s="5" t="n">
        <v>497</v>
      </c>
      <c r="N499" s="5" t="s">
        <v>568</v>
      </c>
    </row>
    <row r="500" customFormat="false" ht="12.75" hidden="false" customHeight="false" outlineLevel="0" collapsed="false">
      <c r="B500" s="4"/>
      <c r="L500" s="5" t="n">
        <v>498</v>
      </c>
      <c r="N500" s="5" t="s">
        <v>569</v>
      </c>
    </row>
    <row r="501" customFormat="false" ht="12.75" hidden="false" customHeight="false" outlineLevel="0" collapsed="false">
      <c r="B501" s="4"/>
      <c r="L501" s="5" t="n">
        <v>499</v>
      </c>
      <c r="N501" s="5" t="s">
        <v>570</v>
      </c>
    </row>
    <row r="502" customFormat="false" ht="12.75" hidden="false" customHeight="false" outlineLevel="0" collapsed="false">
      <c r="B502" s="4"/>
      <c r="L502" s="5" t="n">
        <v>500</v>
      </c>
      <c r="N502" s="5" t="s">
        <v>571</v>
      </c>
    </row>
    <row r="503" customFormat="false" ht="12.75" hidden="false" customHeight="false" outlineLevel="0" collapsed="false">
      <c r="B503" s="4"/>
      <c r="L503" s="5" t="n">
        <v>501</v>
      </c>
      <c r="N503" s="5" t="s">
        <v>572</v>
      </c>
    </row>
    <row r="504" customFormat="false" ht="12.75" hidden="false" customHeight="false" outlineLevel="0" collapsed="false">
      <c r="B504" s="4"/>
      <c r="L504" s="5" t="n">
        <v>502</v>
      </c>
      <c r="N504" s="5" t="s">
        <v>573</v>
      </c>
    </row>
    <row r="505" customFormat="false" ht="12.75" hidden="false" customHeight="false" outlineLevel="0" collapsed="false">
      <c r="B505" s="4"/>
      <c r="L505" s="5" t="n">
        <v>503</v>
      </c>
      <c r="N505" s="5" t="s">
        <v>574</v>
      </c>
    </row>
    <row r="506" customFormat="false" ht="12.75" hidden="false" customHeight="false" outlineLevel="0" collapsed="false">
      <c r="B506" s="4"/>
      <c r="L506" s="5" t="n">
        <v>504</v>
      </c>
      <c r="N506" s="5" t="s">
        <v>575</v>
      </c>
    </row>
    <row r="507" customFormat="false" ht="12.75" hidden="false" customHeight="false" outlineLevel="0" collapsed="false">
      <c r="B507" s="4"/>
      <c r="L507" s="5" t="n">
        <v>505</v>
      </c>
      <c r="N507" s="5" t="s">
        <v>576</v>
      </c>
    </row>
    <row r="508" customFormat="false" ht="12.75" hidden="false" customHeight="false" outlineLevel="0" collapsed="false">
      <c r="B508" s="4"/>
      <c r="L508" s="5" t="n">
        <v>506</v>
      </c>
      <c r="N508" s="5" t="s">
        <v>577</v>
      </c>
    </row>
    <row r="509" customFormat="false" ht="12.75" hidden="false" customHeight="false" outlineLevel="0" collapsed="false">
      <c r="B509" s="4"/>
      <c r="L509" s="5" t="n">
        <v>507</v>
      </c>
      <c r="N509" s="5" t="s">
        <v>578</v>
      </c>
    </row>
    <row r="510" customFormat="false" ht="12.75" hidden="false" customHeight="false" outlineLevel="0" collapsed="false">
      <c r="B510" s="4"/>
      <c r="L510" s="5" t="n">
        <v>508</v>
      </c>
      <c r="N510" s="5" t="s">
        <v>579</v>
      </c>
    </row>
    <row r="511" customFormat="false" ht="12.75" hidden="false" customHeight="false" outlineLevel="0" collapsed="false">
      <c r="B511" s="4"/>
      <c r="L511" s="5" t="n">
        <v>509</v>
      </c>
      <c r="N511" s="5" t="s">
        <v>580</v>
      </c>
    </row>
    <row r="512" customFormat="false" ht="12.75" hidden="false" customHeight="false" outlineLevel="0" collapsed="false">
      <c r="B512" s="4"/>
      <c r="L512" s="5" t="n">
        <v>510</v>
      </c>
      <c r="N512" s="5" t="s">
        <v>581</v>
      </c>
    </row>
    <row r="513" customFormat="false" ht="12.75" hidden="false" customHeight="false" outlineLevel="0" collapsed="false">
      <c r="B513" s="4"/>
      <c r="L513" s="5" t="n">
        <v>511</v>
      </c>
      <c r="N513" s="5" t="s">
        <v>582</v>
      </c>
    </row>
    <row r="514" customFormat="false" ht="12.75" hidden="false" customHeight="false" outlineLevel="0" collapsed="false">
      <c r="B514" s="4"/>
      <c r="L514" s="5" t="n">
        <v>512</v>
      </c>
      <c r="N514" s="5" t="s">
        <v>583</v>
      </c>
    </row>
    <row r="515" customFormat="false" ht="12.75" hidden="false" customHeight="false" outlineLevel="0" collapsed="false">
      <c r="B515" s="4"/>
    </row>
    <row r="516" customFormat="false" ht="12.75" hidden="false" customHeight="false" outlineLevel="0" collapsed="false">
      <c r="B516" s="4"/>
    </row>
    <row r="517" customFormat="false" ht="12.75" hidden="false" customHeight="false" outlineLevel="0" collapsed="false">
      <c r="B517" s="4"/>
    </row>
    <row r="518" customFormat="false" ht="12.75" hidden="false" customHeight="false" outlineLevel="0" collapsed="false">
      <c r="B518" s="4"/>
    </row>
    <row r="519" customFormat="false" ht="12.75" hidden="false" customHeight="false" outlineLevel="0" collapsed="false">
      <c r="B519" s="4"/>
    </row>
    <row r="520" customFormat="false" ht="12.75" hidden="false" customHeight="false" outlineLevel="0" collapsed="false">
      <c r="B520" s="4"/>
    </row>
    <row r="521" customFormat="false" ht="12.75" hidden="false" customHeight="false" outlineLevel="0" collapsed="false">
      <c r="B521" s="4"/>
    </row>
    <row r="522" customFormat="false" ht="12.75" hidden="false" customHeight="false" outlineLevel="0" collapsed="false">
      <c r="B522" s="4"/>
    </row>
    <row r="523" customFormat="false" ht="12.75" hidden="false" customHeight="false" outlineLevel="0" collapsed="false">
      <c r="B523" s="4"/>
    </row>
    <row r="524" customFormat="false" ht="12.75" hidden="false" customHeight="false" outlineLevel="0" collapsed="false">
      <c r="B524" s="4"/>
    </row>
    <row r="525" customFormat="false" ht="12.75" hidden="false" customHeight="false" outlineLevel="0" collapsed="false">
      <c r="B525" s="4"/>
    </row>
    <row r="526" customFormat="false" ht="12.75" hidden="false" customHeight="false" outlineLevel="0" collapsed="false">
      <c r="B526" s="4"/>
    </row>
    <row r="527" customFormat="false" ht="12.75" hidden="false" customHeight="false" outlineLevel="0" collapsed="false">
      <c r="B527" s="4"/>
    </row>
    <row r="528" customFormat="false" ht="12.75" hidden="false" customHeight="false" outlineLevel="0" collapsed="false">
      <c r="B528" s="4"/>
    </row>
    <row r="529" customFormat="false" ht="12.75" hidden="false" customHeight="false" outlineLevel="0" collapsed="false">
      <c r="B529" s="4"/>
    </row>
    <row r="530" customFormat="false" ht="12.75" hidden="false" customHeight="false" outlineLevel="0" collapsed="false">
      <c r="B530" s="4"/>
    </row>
    <row r="531" customFormat="false" ht="12.75" hidden="false" customHeight="false" outlineLevel="0" collapsed="false">
      <c r="B531" s="4"/>
    </row>
    <row r="532" customFormat="false" ht="12.75" hidden="false" customHeight="false" outlineLevel="0" collapsed="false">
      <c r="B532" s="4"/>
    </row>
    <row r="533" customFormat="false" ht="12.75" hidden="false" customHeight="false" outlineLevel="0" collapsed="false">
      <c r="B533" s="4"/>
    </row>
    <row r="534" customFormat="false" ht="12.75" hidden="false" customHeight="false" outlineLevel="0" collapsed="false">
      <c r="B534" s="4"/>
    </row>
    <row r="535" customFormat="false" ht="12.75" hidden="false" customHeight="false" outlineLevel="0" collapsed="false">
      <c r="B535" s="4"/>
    </row>
    <row r="536" customFormat="false" ht="12.75" hidden="false" customHeight="false" outlineLevel="0" collapsed="false">
      <c r="B536" s="4"/>
    </row>
    <row r="537" customFormat="false" ht="12.75" hidden="false" customHeight="false" outlineLevel="0" collapsed="false">
      <c r="B537" s="4"/>
    </row>
    <row r="538" customFormat="false" ht="12.75" hidden="false" customHeight="false" outlineLevel="0" collapsed="false">
      <c r="B538" s="4"/>
    </row>
    <row r="539" customFormat="false" ht="12.75" hidden="false" customHeight="false" outlineLevel="0" collapsed="false">
      <c r="B539" s="4"/>
    </row>
    <row r="540" customFormat="false" ht="12.75" hidden="false" customHeight="false" outlineLevel="0" collapsed="false">
      <c r="B540" s="4"/>
    </row>
    <row r="541" customFormat="false" ht="12.75" hidden="false" customHeight="false" outlineLevel="0" collapsed="false">
      <c r="B541" s="4"/>
    </row>
    <row r="542" customFormat="false" ht="12.75" hidden="false" customHeight="false" outlineLevel="0" collapsed="false">
      <c r="B542" s="4"/>
    </row>
    <row r="543" customFormat="false" ht="12.75" hidden="false" customHeight="false" outlineLevel="0" collapsed="false">
      <c r="B543" s="4"/>
    </row>
    <row r="544" customFormat="false" ht="12.75" hidden="false" customHeight="false" outlineLevel="0" collapsed="false">
      <c r="B544" s="4"/>
    </row>
    <row r="545" customFormat="false" ht="12.75" hidden="false" customHeight="false" outlineLevel="0" collapsed="false">
      <c r="B545" s="4"/>
    </row>
    <row r="546" customFormat="false" ht="12.75" hidden="false" customHeight="false" outlineLevel="0" collapsed="false">
      <c r="B546" s="4"/>
    </row>
    <row r="547" customFormat="false" ht="12.75" hidden="false" customHeight="false" outlineLevel="0" collapsed="false">
      <c r="B547" s="4"/>
    </row>
    <row r="548" customFormat="false" ht="12.75" hidden="false" customHeight="false" outlineLevel="0" collapsed="false">
      <c r="B548" s="4"/>
    </row>
    <row r="549" customFormat="false" ht="12.75" hidden="false" customHeight="false" outlineLevel="0" collapsed="false">
      <c r="B549" s="4"/>
    </row>
    <row r="550" customFormat="false" ht="12.75" hidden="false" customHeight="false" outlineLevel="0" collapsed="false">
      <c r="B550" s="4"/>
    </row>
    <row r="551" customFormat="false" ht="12.75" hidden="false" customHeight="false" outlineLevel="0" collapsed="false">
      <c r="B551" s="4"/>
    </row>
    <row r="552" customFormat="false" ht="12.75" hidden="false" customHeight="false" outlineLevel="0" collapsed="false">
      <c r="B552" s="4"/>
    </row>
    <row r="553" customFormat="false" ht="12.75" hidden="false" customHeight="false" outlineLevel="0" collapsed="false">
      <c r="B553" s="4"/>
    </row>
    <row r="554" customFormat="false" ht="12.75" hidden="false" customHeight="false" outlineLevel="0" collapsed="false">
      <c r="B554" s="4"/>
    </row>
    <row r="555" customFormat="false" ht="12.75" hidden="false" customHeight="false" outlineLevel="0" collapsed="false">
      <c r="B555" s="4"/>
    </row>
    <row r="556" customFormat="false" ht="12.75" hidden="false" customHeight="false" outlineLevel="0" collapsed="false">
      <c r="B556" s="4"/>
    </row>
    <row r="557" customFormat="false" ht="12.75" hidden="false" customHeight="false" outlineLevel="0" collapsed="false">
      <c r="B557" s="4"/>
    </row>
    <row r="558" customFormat="false" ht="12.75" hidden="false" customHeight="false" outlineLevel="0" collapsed="false">
      <c r="B558" s="4"/>
    </row>
    <row r="559" customFormat="false" ht="12.75" hidden="false" customHeight="false" outlineLevel="0" collapsed="false">
      <c r="B559" s="4"/>
    </row>
    <row r="560" customFormat="false" ht="12.75" hidden="false" customHeight="false" outlineLevel="0" collapsed="false">
      <c r="B560" s="4"/>
    </row>
    <row r="561" customFormat="false" ht="12.75" hidden="false" customHeight="false" outlineLevel="0" collapsed="false">
      <c r="B561" s="4"/>
    </row>
    <row r="562" customFormat="false" ht="12.75" hidden="false" customHeight="false" outlineLevel="0" collapsed="false">
      <c r="B562" s="4"/>
    </row>
    <row r="563" customFormat="false" ht="12.75" hidden="false" customHeight="false" outlineLevel="0" collapsed="false">
      <c r="B563" s="4"/>
    </row>
    <row r="564" customFormat="false" ht="12.75" hidden="false" customHeight="false" outlineLevel="0" collapsed="false">
      <c r="B564" s="4"/>
    </row>
    <row r="565" customFormat="false" ht="12.75" hidden="false" customHeight="false" outlineLevel="0" collapsed="false">
      <c r="B565" s="4"/>
    </row>
    <row r="566" customFormat="false" ht="12.75" hidden="false" customHeight="false" outlineLevel="0" collapsed="false">
      <c r="B566" s="4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  <row r="577" customFormat="false" ht="12.75" hidden="false" customHeight="false" outlineLevel="0" collapsed="false">
      <c r="B577" s="4"/>
    </row>
    <row r="578" customFormat="false" ht="12.75" hidden="false" customHeight="false" outlineLevel="0" collapsed="false">
      <c r="B578" s="4"/>
    </row>
    <row r="579" customFormat="false" ht="12.75" hidden="false" customHeight="false" outlineLevel="0" collapsed="false">
      <c r="B579" s="4"/>
    </row>
    <row r="580" customFormat="false" ht="12.75" hidden="false" customHeight="false" outlineLevel="0" collapsed="false">
      <c r="B580" s="4"/>
    </row>
    <row r="581" customFormat="false" ht="12.75" hidden="false" customHeight="false" outlineLevel="0" collapsed="false">
      <c r="B581" s="4"/>
    </row>
    <row r="582" customFormat="false" ht="12.75" hidden="false" customHeight="false" outlineLevel="0" collapsed="false">
      <c r="B582" s="4"/>
    </row>
    <row r="583" customFormat="false" ht="12.75" hidden="false" customHeight="false" outlineLevel="0" collapsed="false">
      <c r="B583" s="4"/>
    </row>
    <row r="584" customFormat="false" ht="12.75" hidden="false" customHeight="false" outlineLevel="0" collapsed="false">
      <c r="B584" s="4"/>
    </row>
    <row r="585" customFormat="false" ht="12.75" hidden="false" customHeight="false" outlineLevel="0" collapsed="false">
      <c r="B585" s="4"/>
    </row>
    <row r="586" customFormat="false" ht="12.75" hidden="false" customHeight="false" outlineLevel="0" collapsed="false">
      <c r="B586" s="4"/>
    </row>
    <row r="587" customFormat="false" ht="12.75" hidden="false" customHeight="false" outlineLevel="0" collapsed="false">
      <c r="B587" s="4"/>
    </row>
    <row r="588" customFormat="false" ht="12.75" hidden="false" customHeight="false" outlineLevel="0" collapsed="false">
      <c r="B588" s="4"/>
    </row>
    <row r="589" customFormat="false" ht="12.75" hidden="false" customHeight="false" outlineLevel="0" collapsed="false">
      <c r="B589" s="4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3" t="s">
        <v>584</v>
      </c>
    </row>
    <row r="2" customFormat="false" ht="12.75" hidden="false" customHeight="false" outlineLevel="0" collapsed="false">
      <c r="A2" s="13" t="s">
        <v>585</v>
      </c>
    </row>
    <row r="3" customFormat="false" ht="12.75" hidden="false" customHeight="false" outlineLevel="0" collapsed="false">
      <c r="A3" s="13" t="s">
        <v>586</v>
      </c>
    </row>
    <row r="4" customFormat="false" ht="12.75" hidden="false" customHeight="false" outlineLevel="0" collapsed="false">
      <c r="A4" s="13" t="s">
        <v>587</v>
      </c>
    </row>
    <row r="5" customFormat="false" ht="12.75" hidden="false" customHeight="false" outlineLevel="0" collapsed="false">
      <c r="A5" s="13" t="s">
        <v>588</v>
      </c>
    </row>
    <row r="6" customFormat="false" ht="12.75" hidden="false" customHeight="false" outlineLevel="0" collapsed="false">
      <c r="A6" s="13" t="s">
        <v>589</v>
      </c>
    </row>
    <row r="7" customFormat="false" ht="12.75" hidden="false" customHeight="false" outlineLevel="0" collapsed="false">
      <c r="A7" s="13" t="s">
        <v>590</v>
      </c>
    </row>
    <row r="8" customFormat="false" ht="12.75" hidden="false" customHeight="false" outlineLevel="0" collapsed="false">
      <c r="A8" s="13" t="s">
        <v>591</v>
      </c>
    </row>
    <row r="9" customFormat="false" ht="12.75" hidden="false" customHeight="false" outlineLevel="0" collapsed="false">
      <c r="A9" s="13" t="s">
        <v>588</v>
      </c>
    </row>
    <row r="10" customFormat="false" ht="12.75" hidden="false" customHeight="false" outlineLevel="0" collapsed="false">
      <c r="A10" s="13" t="s">
        <v>589</v>
      </c>
    </row>
    <row r="11" customFormat="false" ht="12.75" hidden="false" customHeight="false" outlineLevel="0" collapsed="false">
      <c r="A11" s="13" t="s">
        <v>592</v>
      </c>
    </row>
    <row r="12" customFormat="false" ht="12.75" hidden="false" customHeight="false" outlineLevel="0" collapsed="false">
      <c r="A12" s="13" t="s">
        <v>593</v>
      </c>
    </row>
    <row r="13" customFormat="false" ht="12.75" hidden="false" customHeight="false" outlineLevel="0" collapsed="false">
      <c r="A13" s="13" t="s">
        <v>594</v>
      </c>
    </row>
    <row r="14" customFormat="false" ht="12.75" hidden="false" customHeight="false" outlineLevel="0" collapsed="false">
      <c r="A14" s="13" t="s">
        <v>589</v>
      </c>
    </row>
    <row r="15" customFormat="false" ht="12.75" hidden="false" customHeight="false" outlineLevel="0" collapsed="false">
      <c r="A15" s="13" t="s">
        <v>595</v>
      </c>
    </row>
    <row r="16" customFormat="false" ht="12.75" hidden="false" customHeight="false" outlineLevel="0" collapsed="false">
      <c r="A16" s="13" t="s">
        <v>596</v>
      </c>
    </row>
    <row r="17" customFormat="false" ht="12.75" hidden="false" customHeight="false" outlineLevel="0" collapsed="false">
      <c r="A17" s="13" t="s">
        <v>597</v>
      </c>
    </row>
    <row r="18" customFormat="false" ht="12.75" hidden="false" customHeight="false" outlineLevel="0" collapsed="false">
      <c r="A18" s="13" t="s">
        <v>598</v>
      </c>
    </row>
    <row r="19" customFormat="false" ht="12.75" hidden="false" customHeight="false" outlineLevel="0" collapsed="false">
      <c r="A19" s="13" t="s">
        <v>599</v>
      </c>
    </row>
    <row r="20" customFormat="false" ht="12.75" hidden="false" customHeight="false" outlineLevel="0" collapsed="false">
      <c r="A20" s="13" t="s">
        <v>600</v>
      </c>
    </row>
    <row r="21" customFormat="false" ht="12.75" hidden="false" customHeight="false" outlineLevel="0" collapsed="false">
      <c r="A21" s="13" t="s">
        <v>601</v>
      </c>
    </row>
    <row r="22" customFormat="false" ht="12.75" hidden="false" customHeight="false" outlineLevel="0" collapsed="false">
      <c r="A22" s="13" t="s">
        <v>602</v>
      </c>
    </row>
    <row r="23" customFormat="false" ht="12.75" hidden="false" customHeight="false" outlineLevel="0" collapsed="false">
      <c r="A23" s="13" t="s">
        <v>603</v>
      </c>
    </row>
    <row r="24" customFormat="false" ht="12.75" hidden="false" customHeight="false" outlineLevel="0" collapsed="false">
      <c r="A24" s="13" t="s">
        <v>604</v>
      </c>
    </row>
    <row r="25" customFormat="false" ht="12.75" hidden="false" customHeight="false" outlineLevel="0" collapsed="false">
      <c r="A25" s="13" t="s">
        <v>605</v>
      </c>
    </row>
    <row r="26" customFormat="false" ht="12.75" hidden="false" customHeight="false" outlineLevel="0" collapsed="false">
      <c r="A26" s="13" t="s">
        <v>606</v>
      </c>
    </row>
    <row r="27" customFormat="false" ht="12.75" hidden="false" customHeight="false" outlineLevel="0" collapsed="false">
      <c r="A27" s="13" t="s">
        <v>607</v>
      </c>
    </row>
    <row r="28" customFormat="false" ht="12.75" hidden="false" customHeight="false" outlineLevel="0" collapsed="false">
      <c r="A28" s="13" t="s">
        <v>608</v>
      </c>
    </row>
    <row r="29" customFormat="false" ht="12.75" hidden="false" customHeight="false" outlineLevel="0" collapsed="false">
      <c r="A29" s="13" t="s">
        <v>609</v>
      </c>
    </row>
    <row r="30" customFormat="false" ht="12.75" hidden="false" customHeight="false" outlineLevel="0" collapsed="false">
      <c r="A30" s="13" t="s">
        <v>610</v>
      </c>
    </row>
    <row r="31" customFormat="false" ht="12.75" hidden="false" customHeight="false" outlineLevel="0" collapsed="false">
      <c r="A31" s="13" t="s">
        <v>611</v>
      </c>
    </row>
    <row r="32" customFormat="false" ht="12.75" hidden="false" customHeight="false" outlineLevel="0" collapsed="false">
      <c r="A32" s="13" t="s">
        <v>612</v>
      </c>
    </row>
    <row r="33" customFormat="false" ht="12.75" hidden="false" customHeight="false" outlineLevel="0" collapsed="false">
      <c r="A33" s="13" t="s">
        <v>613</v>
      </c>
    </row>
    <row r="34" customFormat="false" ht="12.75" hidden="false" customHeight="false" outlineLevel="0" collapsed="false">
      <c r="A34" s="13" t="s">
        <v>614</v>
      </c>
    </row>
    <row r="35" customFormat="false" ht="12.75" hidden="false" customHeight="false" outlineLevel="0" collapsed="false">
      <c r="A35" s="13" t="s">
        <v>615</v>
      </c>
    </row>
    <row r="36" customFormat="false" ht="12.75" hidden="false" customHeight="false" outlineLevel="0" collapsed="false">
      <c r="A36" s="13" t="s">
        <v>616</v>
      </c>
    </row>
    <row r="37" customFormat="false" ht="12.75" hidden="false" customHeight="false" outlineLevel="0" collapsed="false">
      <c r="A37" s="13" t="s">
        <v>617</v>
      </c>
    </row>
    <row r="38" customFormat="false" ht="12.75" hidden="false" customHeight="false" outlineLevel="0" collapsed="false">
      <c r="A38" s="13" t="s">
        <v>618</v>
      </c>
    </row>
    <row r="39" customFormat="false" ht="12.75" hidden="false" customHeight="false" outlineLevel="0" collapsed="false">
      <c r="A39" s="13" t="s">
        <v>619</v>
      </c>
    </row>
    <row r="40" customFormat="false" ht="12.75" hidden="false" customHeight="false" outlineLevel="0" collapsed="false">
      <c r="A40" s="13" t="s">
        <v>588</v>
      </c>
    </row>
    <row r="41" customFormat="false" ht="12.75" hidden="false" customHeight="false" outlineLevel="0" collapsed="false">
      <c r="A41" s="13" t="s">
        <v>620</v>
      </c>
    </row>
    <row r="42" customFormat="false" ht="12.75" hidden="false" customHeight="false" outlineLevel="0" collapsed="false">
      <c r="A42" s="13" t="s">
        <v>621</v>
      </c>
    </row>
    <row r="43" customFormat="false" ht="12.75" hidden="false" customHeight="false" outlineLevel="0" collapsed="false">
      <c r="A43" s="13" t="s">
        <v>622</v>
      </c>
    </row>
    <row r="44" customFormat="false" ht="12.75" hidden="false" customHeight="false" outlineLevel="0" collapsed="false">
      <c r="A44" s="13" t="s">
        <v>623</v>
      </c>
    </row>
    <row r="45" customFormat="false" ht="12.75" hidden="false" customHeight="false" outlineLevel="0" collapsed="false">
      <c r="A45" s="13" t="s">
        <v>624</v>
      </c>
    </row>
    <row r="46" customFormat="false" ht="12.75" hidden="false" customHeight="false" outlineLevel="0" collapsed="false">
      <c r="A46" s="13" t="s">
        <v>625</v>
      </c>
    </row>
    <row r="47" customFormat="false" ht="12.75" hidden="false" customHeight="false" outlineLevel="0" collapsed="false">
      <c r="A47" s="13" t="s">
        <v>626</v>
      </c>
    </row>
    <row r="48" customFormat="false" ht="12.75" hidden="false" customHeight="false" outlineLevel="0" collapsed="false">
      <c r="A48" s="13" t="s">
        <v>627</v>
      </c>
    </row>
    <row r="49" customFormat="false" ht="12.75" hidden="false" customHeight="false" outlineLevel="0" collapsed="false">
      <c r="A49" s="13" t="s">
        <v>628</v>
      </c>
    </row>
    <row r="50" customFormat="false" ht="12.75" hidden="false" customHeight="false" outlineLevel="0" collapsed="false">
      <c r="A50" s="13" t="s">
        <v>629</v>
      </c>
    </row>
    <row r="51" customFormat="false" ht="12.75" hidden="false" customHeight="false" outlineLevel="0" collapsed="false">
      <c r="A51" s="13" t="s">
        <v>588</v>
      </c>
    </row>
    <row r="52" customFormat="false" ht="12.75" hidden="false" customHeight="false" outlineLevel="0" collapsed="false">
      <c r="A52" s="13" t="s">
        <v>630</v>
      </c>
    </row>
    <row r="53" customFormat="false" ht="12.75" hidden="false" customHeight="false" outlineLevel="0" collapsed="false">
      <c r="A53" s="13" t="s">
        <v>631</v>
      </c>
    </row>
    <row r="54" customFormat="false" ht="12.75" hidden="false" customHeight="false" outlineLevel="0" collapsed="false">
      <c r="A54" s="13" t="s">
        <v>632</v>
      </c>
    </row>
    <row r="55" customFormat="false" ht="12.75" hidden="false" customHeight="false" outlineLevel="0" collapsed="false">
      <c r="A55" s="13" t="s">
        <v>633</v>
      </c>
    </row>
    <row r="56" customFormat="false" ht="12.75" hidden="false" customHeight="false" outlineLevel="0" collapsed="false">
      <c r="A56" s="13" t="s">
        <v>634</v>
      </c>
    </row>
    <row r="57" customFormat="false" ht="12.75" hidden="false" customHeight="false" outlineLevel="0" collapsed="false">
      <c r="A57" s="13" t="s">
        <v>635</v>
      </c>
    </row>
    <row r="58" customFormat="false" ht="12.75" hidden="false" customHeight="false" outlineLevel="0" collapsed="false">
      <c r="A58" s="13" t="s">
        <v>630</v>
      </c>
    </row>
    <row r="59" customFormat="false" ht="12.75" hidden="false" customHeight="false" outlineLevel="0" collapsed="false">
      <c r="A59" s="13" t="s">
        <v>631</v>
      </c>
    </row>
    <row r="60" customFormat="false" ht="12.75" hidden="false" customHeight="false" outlineLevel="0" collapsed="false">
      <c r="A60" s="13" t="s">
        <v>632</v>
      </c>
    </row>
    <row r="61" customFormat="false" ht="12.75" hidden="false" customHeight="false" outlineLevel="0" collapsed="false">
      <c r="A61" s="13" t="s">
        <v>633</v>
      </c>
    </row>
    <row r="62" customFormat="false" ht="12.75" hidden="false" customHeight="false" outlineLevel="0" collapsed="false">
      <c r="A62" s="13" t="s">
        <v>636</v>
      </c>
    </row>
    <row r="63" customFormat="false" ht="12.75" hidden="false" customHeight="false" outlineLevel="0" collapsed="false">
      <c r="A63" s="13" t="s">
        <v>635</v>
      </c>
    </row>
    <row r="64" customFormat="false" ht="12.75" hidden="false" customHeight="false" outlineLevel="0" collapsed="false">
      <c r="A64" s="13" t="s">
        <v>588</v>
      </c>
    </row>
    <row r="65" customFormat="false" ht="12.75" hidden="false" customHeight="false" outlineLevel="0" collapsed="false">
      <c r="A65" s="13" t="s">
        <v>637</v>
      </c>
    </row>
    <row r="66" customFormat="false" ht="12.75" hidden="false" customHeight="false" outlineLevel="0" collapsed="false">
      <c r="A66" s="13" t="s">
        <v>596</v>
      </c>
    </row>
    <row r="67" customFormat="false" ht="12.75" hidden="false" customHeight="false" outlineLevel="0" collapsed="false">
      <c r="A67" s="13" t="s">
        <v>597</v>
      </c>
    </row>
    <row r="68" customFormat="false" ht="12.75" hidden="false" customHeight="false" outlineLevel="0" collapsed="false">
      <c r="A68" s="13" t="s">
        <v>598</v>
      </c>
    </row>
    <row r="69" customFormat="false" ht="12.75" hidden="false" customHeight="false" outlineLevel="0" collapsed="false">
      <c r="A69" s="13" t="s">
        <v>599</v>
      </c>
    </row>
    <row r="70" customFormat="false" ht="12.75" hidden="false" customHeight="false" outlineLevel="0" collapsed="false">
      <c r="A70" s="13" t="s">
        <v>600</v>
      </c>
    </row>
    <row r="71" customFormat="false" ht="12.75" hidden="false" customHeight="false" outlineLevel="0" collapsed="false">
      <c r="A71" s="13" t="s">
        <v>638</v>
      </c>
    </row>
    <row r="72" customFormat="false" ht="12.75" hidden="false" customHeight="false" outlineLevel="0" collapsed="false">
      <c r="A72" s="13" t="s">
        <v>639</v>
      </c>
    </row>
    <row r="73" customFormat="false" ht="12.75" hidden="false" customHeight="false" outlineLevel="0" collapsed="false">
      <c r="A73" s="13" t="s">
        <v>603</v>
      </c>
    </row>
    <row r="74" customFormat="false" ht="12.75" hidden="false" customHeight="false" outlineLevel="0" collapsed="false">
      <c r="A74" s="13" t="s">
        <v>604</v>
      </c>
    </row>
    <row r="75" customFormat="false" ht="12.75" hidden="false" customHeight="false" outlineLevel="0" collapsed="false">
      <c r="A75" s="13" t="s">
        <v>605</v>
      </c>
    </row>
    <row r="76" customFormat="false" ht="12.75" hidden="false" customHeight="false" outlineLevel="0" collapsed="false">
      <c r="A76" s="13" t="s">
        <v>606</v>
      </c>
    </row>
    <row r="77" customFormat="false" ht="12.75" hidden="false" customHeight="false" outlineLevel="0" collapsed="false">
      <c r="A77" s="13" t="s">
        <v>640</v>
      </c>
    </row>
    <row r="78" customFormat="false" ht="12.75" hidden="false" customHeight="false" outlineLevel="0" collapsed="false">
      <c r="A78" s="13" t="s">
        <v>608</v>
      </c>
    </row>
    <row r="79" customFormat="false" ht="12.75" hidden="false" customHeight="false" outlineLevel="0" collapsed="false">
      <c r="A79" s="13" t="s">
        <v>609</v>
      </c>
    </row>
    <row r="80" customFormat="false" ht="12.75" hidden="false" customHeight="false" outlineLevel="0" collapsed="false">
      <c r="A80" s="13" t="s">
        <v>610</v>
      </c>
    </row>
    <row r="81" customFormat="false" ht="12.75" hidden="false" customHeight="false" outlineLevel="0" collapsed="false">
      <c r="A81" s="13" t="s">
        <v>611</v>
      </c>
    </row>
    <row r="82" customFormat="false" ht="12.75" hidden="false" customHeight="false" outlineLevel="0" collapsed="false">
      <c r="A82" s="13" t="s">
        <v>612</v>
      </c>
    </row>
    <row r="83" customFormat="false" ht="12.75" hidden="false" customHeight="false" outlineLevel="0" collapsed="false">
      <c r="A83" s="13" t="s">
        <v>613</v>
      </c>
    </row>
    <row r="84" customFormat="false" ht="12.75" hidden="false" customHeight="false" outlineLevel="0" collapsed="false">
      <c r="A84" s="13" t="s">
        <v>614</v>
      </c>
    </row>
    <row r="85" customFormat="false" ht="12.75" hidden="false" customHeight="false" outlineLevel="0" collapsed="false">
      <c r="A85" s="13" t="s">
        <v>615</v>
      </c>
    </row>
    <row r="86" customFormat="false" ht="12.75" hidden="false" customHeight="false" outlineLevel="0" collapsed="false">
      <c r="A86" s="13" t="s">
        <v>616</v>
      </c>
    </row>
    <row r="87" customFormat="false" ht="12.75" hidden="false" customHeight="false" outlineLevel="0" collapsed="false">
      <c r="A87" s="13" t="s">
        <v>617</v>
      </c>
    </row>
    <row r="88" customFormat="false" ht="12.75" hidden="false" customHeight="false" outlineLevel="0" collapsed="false">
      <c r="A88" s="13" t="s">
        <v>641</v>
      </c>
    </row>
    <row r="89" customFormat="false" ht="12.75" hidden="false" customHeight="false" outlineLevel="0" collapsed="false">
      <c r="A89" s="13" t="s">
        <v>619</v>
      </c>
    </row>
    <row r="90" customFormat="false" ht="12.75" hidden="false" customHeight="false" outlineLevel="0" collapsed="false">
      <c r="A90" s="13" t="s">
        <v>588</v>
      </c>
    </row>
    <row r="91" customFormat="false" ht="12.75" hidden="false" customHeight="false" outlineLevel="0" collapsed="false">
      <c r="A91" s="13" t="s">
        <v>620</v>
      </c>
    </row>
    <row r="92" customFormat="false" ht="12.75" hidden="false" customHeight="false" outlineLevel="0" collapsed="false">
      <c r="A92" s="13" t="s">
        <v>621</v>
      </c>
    </row>
    <row r="93" customFormat="false" ht="12.75" hidden="false" customHeight="false" outlineLevel="0" collapsed="false">
      <c r="A93" s="13" t="s">
        <v>622</v>
      </c>
    </row>
    <row r="94" customFormat="false" ht="12.75" hidden="false" customHeight="false" outlineLevel="0" collapsed="false">
      <c r="A94" s="13" t="s">
        <v>623</v>
      </c>
    </row>
    <row r="95" customFormat="false" ht="12.75" hidden="false" customHeight="false" outlineLevel="0" collapsed="false">
      <c r="A95" s="13" t="s">
        <v>624</v>
      </c>
    </row>
    <row r="96" customFormat="false" ht="12.75" hidden="false" customHeight="false" outlineLevel="0" collapsed="false">
      <c r="A96" s="13" t="s">
        <v>625</v>
      </c>
    </row>
    <row r="97" customFormat="false" ht="12.75" hidden="false" customHeight="false" outlineLevel="0" collapsed="false">
      <c r="A97" s="13" t="s">
        <v>626</v>
      </c>
    </row>
    <row r="98" customFormat="false" ht="12.75" hidden="false" customHeight="false" outlineLevel="0" collapsed="false">
      <c r="A98" s="13" t="s">
        <v>627</v>
      </c>
    </row>
    <row r="99" customFormat="false" ht="12.75" hidden="false" customHeight="false" outlineLevel="0" collapsed="false">
      <c r="A99" s="13" t="s">
        <v>628</v>
      </c>
    </row>
    <row r="100" customFormat="false" ht="12.75" hidden="false" customHeight="false" outlineLevel="0" collapsed="false">
      <c r="A100" s="13" t="s">
        <v>629</v>
      </c>
    </row>
    <row r="101" customFormat="false" ht="12.75" hidden="false" customHeight="false" outlineLevel="0" collapsed="false">
      <c r="A101" s="13" t="s">
        <v>588</v>
      </c>
    </row>
    <row r="102" customFormat="false" ht="12.75" hidden="false" customHeight="false" outlineLevel="0" collapsed="false">
      <c r="A102" s="13" t="s">
        <v>630</v>
      </c>
    </row>
    <row r="103" customFormat="false" ht="12.75" hidden="false" customHeight="false" outlineLevel="0" collapsed="false">
      <c r="A103" s="13" t="s">
        <v>631</v>
      </c>
    </row>
    <row r="104" customFormat="false" ht="12.75" hidden="false" customHeight="false" outlineLevel="0" collapsed="false">
      <c r="A104" s="13" t="s">
        <v>632</v>
      </c>
    </row>
    <row r="105" customFormat="false" ht="12.75" hidden="false" customHeight="false" outlineLevel="0" collapsed="false">
      <c r="A105" s="13" t="s">
        <v>633</v>
      </c>
    </row>
    <row r="106" customFormat="false" ht="12.75" hidden="false" customHeight="false" outlineLevel="0" collapsed="false">
      <c r="A106" s="13" t="s">
        <v>642</v>
      </c>
    </row>
    <row r="107" customFormat="false" ht="12.75" hidden="false" customHeight="false" outlineLevel="0" collapsed="false">
      <c r="A107" s="13" t="s">
        <v>643</v>
      </c>
    </row>
    <row r="108" customFormat="false" ht="12.75" hidden="false" customHeight="false" outlineLevel="0" collapsed="false">
      <c r="A108" s="13" t="s">
        <v>630</v>
      </c>
    </row>
    <row r="109" customFormat="false" ht="12.75" hidden="false" customHeight="false" outlineLevel="0" collapsed="false">
      <c r="A109" s="13" t="s">
        <v>631</v>
      </c>
    </row>
    <row r="110" customFormat="false" ht="12.75" hidden="false" customHeight="false" outlineLevel="0" collapsed="false">
      <c r="A110" s="13" t="s">
        <v>632</v>
      </c>
    </row>
    <row r="111" customFormat="false" ht="12.75" hidden="false" customHeight="false" outlineLevel="0" collapsed="false">
      <c r="A111" s="13" t="s">
        <v>633</v>
      </c>
    </row>
    <row r="112" customFormat="false" ht="12.75" hidden="false" customHeight="false" outlineLevel="0" collapsed="false">
      <c r="A112" s="13" t="s">
        <v>644</v>
      </c>
    </row>
    <row r="113" customFormat="false" ht="12.75" hidden="false" customHeight="false" outlineLevel="0" collapsed="false">
      <c r="A113" s="13" t="s">
        <v>643</v>
      </c>
    </row>
    <row r="114" customFormat="false" ht="12.75" hidden="false" customHeight="false" outlineLevel="0" collapsed="false">
      <c r="A114" s="13" t="s">
        <v>589</v>
      </c>
    </row>
    <row r="115" customFormat="false" ht="12.75" hidden="false" customHeight="false" outlineLevel="0" collapsed="false">
      <c r="A115" s="13" t="s">
        <v>645</v>
      </c>
    </row>
    <row r="116" customFormat="false" ht="12.75" hidden="false" customHeight="false" outlineLevel="0" collapsed="false">
      <c r="A116" s="0" t="str">
        <f aca="false">MAIN!B2&amp;MAIN!B3&amp;MAIN!B4&amp;MAIN!B5</f>
        <v>FFFFFFFF</v>
      </c>
    </row>
    <row r="117" customFormat="false" ht="12.75" hidden="false" customHeight="false" outlineLevel="0" collapsed="false">
      <c r="A117" s="0" t="str">
        <f aca="false">MAIN!B6&amp;MAIN!B7&amp;MAIN!B8&amp;MAIN!B9</f>
        <v>FFFFFFFF</v>
      </c>
    </row>
    <row r="118" customFormat="false" ht="12.75" hidden="false" customHeight="false" outlineLevel="0" collapsed="false">
      <c r="A118" s="0" t="str">
        <f aca="false">MAIN!B10&amp;MAIN!B11&amp;MAIN!B12&amp;MAIN!B13</f>
        <v>FFFFFFFF</v>
      </c>
    </row>
    <row r="119" customFormat="false" ht="12.75" hidden="false" customHeight="false" outlineLevel="0" collapsed="false">
      <c r="A119" s="0" t="str">
        <f aca="false">MAIN!B14&amp;MAIN!B15&amp;MAIN!B16&amp;MAIN!B17</f>
        <v>FFFFFFFF</v>
      </c>
    </row>
    <row r="120" customFormat="false" ht="12.75" hidden="false" customHeight="false" outlineLevel="0" collapsed="false">
      <c r="A120" s="0" t="str">
        <f aca="false">MAIN!B18&amp;MAIN!B19&amp;MAIN!B20&amp;MAIN!B21</f>
        <v>FFFFFFFF</v>
      </c>
    </row>
    <row r="121" customFormat="false" ht="12.75" hidden="false" customHeight="false" outlineLevel="0" collapsed="false">
      <c r="A121" s="0" t="str">
        <f aca="false">MAIN!B22&amp;MAIN!B23&amp;MAIN!B24&amp;MAIN!B25</f>
        <v>FFFFFFFF</v>
      </c>
    </row>
    <row r="122" customFormat="false" ht="12.75" hidden="false" customHeight="false" outlineLevel="0" collapsed="false">
      <c r="A122" s="0" t="str">
        <f aca="false">MAIN!B26&amp;MAIN!B27&amp;MAIN!B28&amp;MAIN!B29</f>
        <v>FFFFFFFF</v>
      </c>
    </row>
    <row r="123" customFormat="false" ht="12.75" hidden="false" customHeight="false" outlineLevel="0" collapsed="false">
      <c r="A123" s="0" t="str">
        <f aca="false">MAIN!B30&amp;MAIN!B31&amp;MAIN!B32&amp;MAIN!B33</f>
        <v>FFFFFFFF</v>
      </c>
    </row>
    <row r="124" customFormat="false" ht="12.75" hidden="false" customHeight="false" outlineLevel="0" collapsed="false">
      <c r="A124" s="0" t="str">
        <f aca="false">MAIN!B34&amp;MAIN!B35&amp;MAIN!B36&amp;MAIN!B37</f>
        <v>FFFFFFFF</v>
      </c>
    </row>
    <row r="125" customFormat="false" ht="12.75" hidden="false" customHeight="false" outlineLevel="0" collapsed="false">
      <c r="A125" s="0" t="str">
        <f aca="false">MAIN!B38&amp;MAIN!B39&amp;MAIN!B40&amp;MAIN!B41</f>
        <v>FFFFFFFF</v>
      </c>
    </row>
    <row r="126" customFormat="false" ht="12.75" hidden="false" customHeight="false" outlineLevel="0" collapsed="false">
      <c r="A126" s="0" t="str">
        <f aca="false">MAIN!B42&amp;MAIN!B43&amp;MAIN!B44&amp;MAIN!B45</f>
        <v>00FFFFFF</v>
      </c>
    </row>
    <row r="127" customFormat="false" ht="12.75" hidden="false" customHeight="false" outlineLevel="0" collapsed="false">
      <c r="A127" s="0" t="str">
        <f aca="false">MAIN!B46&amp;MAIN!B47&amp;MAIN!B48&amp;MAIN!B49</f>
        <v>FFFFFFFF</v>
      </c>
    </row>
    <row r="128" customFormat="false" ht="12.75" hidden="false" customHeight="false" outlineLevel="0" collapsed="false">
      <c r="A128" s="0" t="str">
        <f aca="false">MAIN!B50&amp;MAIN!B51&amp;MAIN!B52&amp;MAIN!B53</f>
        <v>FFFFFFFF</v>
      </c>
    </row>
    <row r="129" customFormat="false" ht="12.75" hidden="false" customHeight="false" outlineLevel="0" collapsed="false">
      <c r="A129" s="0" t="str">
        <f aca="false">MAIN!B54&amp;MAIN!B55&amp;MAIN!B56&amp;MAIN!B57</f>
        <v>FFFFFFFF</v>
      </c>
    </row>
    <row r="130" customFormat="false" ht="12.75" hidden="false" customHeight="false" outlineLevel="0" collapsed="false">
      <c r="A130" s="0" t="str">
        <f aca="false">MAIN!B58&amp;MAIN!B59&amp;MAIN!B60&amp;MAIN!B61</f>
        <v>FFFFFFFF</v>
      </c>
    </row>
    <row r="131" customFormat="false" ht="12.75" hidden="false" customHeight="false" outlineLevel="0" collapsed="false">
      <c r="A131" s="0" t="str">
        <f aca="false">MAIN!B62&amp;MAIN!B63&amp;MAIN!B64&amp;MAIN!B65</f>
        <v>FFFFFFFF</v>
      </c>
    </row>
    <row r="132" customFormat="false" ht="12.75" hidden="false" customHeight="false" outlineLevel="0" collapsed="false">
      <c r="A132" s="0" t="str">
        <f aca="false">MAIN!B66&amp;MAIN!B67&amp;MAIN!B68&amp;MAIN!B69</f>
        <v>FFFFFFFF</v>
      </c>
    </row>
    <row r="133" customFormat="false" ht="12.75" hidden="false" customHeight="false" outlineLevel="0" collapsed="false">
      <c r="A133" s="0" t="str">
        <f aca="false">MAIN!B70&amp;MAIN!B71&amp;MAIN!B72&amp;MAIN!B73</f>
        <v>FFFFFFFF</v>
      </c>
    </row>
    <row r="134" customFormat="false" ht="12.75" hidden="false" customHeight="false" outlineLevel="0" collapsed="false">
      <c r="A134" s="0" t="str">
        <f aca="false">MAIN!B74&amp;MAIN!B75&amp;MAIN!B76&amp;MAIN!B77</f>
        <v>FFFFFFFF</v>
      </c>
    </row>
    <row r="135" customFormat="false" ht="12.75" hidden="false" customHeight="false" outlineLevel="0" collapsed="false">
      <c r="A135" s="0" t="str">
        <f aca="false">MAIN!B78&amp;MAIN!B79&amp;MAIN!B80&amp;MAIN!B81</f>
        <v>FFFFFFFF</v>
      </c>
    </row>
    <row r="136" customFormat="false" ht="12.75" hidden="false" customHeight="false" outlineLevel="0" collapsed="false">
      <c r="A136" s="0" t="str">
        <f aca="false">MAIN!B82&amp;MAIN!B83&amp;MAIN!B84&amp;MAIN!B85</f>
        <v>FFFFFFFF</v>
      </c>
    </row>
    <row r="137" customFormat="false" ht="12.75" hidden="false" customHeight="false" outlineLevel="0" collapsed="false">
      <c r="A137" s="0" t="str">
        <f aca="false">MAIN!B86&amp;MAIN!B87&amp;MAIN!B88&amp;MAIN!B89</f>
        <v>FFFFFFFF</v>
      </c>
    </row>
    <row r="138" customFormat="false" ht="12.75" hidden="false" customHeight="false" outlineLevel="0" collapsed="false">
      <c r="A138" s="0" t="str">
        <f aca="false">MAIN!B90&amp;MAIN!B91&amp;MAIN!B92&amp;MAIN!B93</f>
        <v>FFFFFFFF</v>
      </c>
    </row>
    <row r="139" customFormat="false" ht="12.75" hidden="false" customHeight="false" outlineLevel="0" collapsed="false">
      <c r="A139" s="0" t="str">
        <f aca="false">MAIN!B94&amp;MAIN!B95&amp;MAIN!B96&amp;MAIN!B97</f>
        <v>FFFFFFFF</v>
      </c>
    </row>
    <row r="140" customFormat="false" ht="12.75" hidden="false" customHeight="false" outlineLevel="0" collapsed="false">
      <c r="A140" s="0" t="str">
        <f aca="false">MAIN!B98&amp;MAIN!B99&amp;MAIN!B100&amp;MAIN!B101</f>
        <v>FFFFFFFF</v>
      </c>
    </row>
    <row r="141" customFormat="false" ht="12.75" hidden="false" customHeight="false" outlineLevel="0" collapsed="false">
      <c r="A141" s="0" t="str">
        <f aca="false">MAIN!B102&amp;MAIN!B103&amp;MAIN!B104&amp;MAIN!B105</f>
        <v>FFFFFFFF</v>
      </c>
    </row>
    <row r="142" customFormat="false" ht="12.75" hidden="false" customHeight="false" outlineLevel="0" collapsed="false">
      <c r="A142" s="0" t="str">
        <f aca="false">MAIN!B106&amp;MAIN!B107&amp;MAIN!B108&amp;MAIN!B109</f>
        <v>FFFFFFFF</v>
      </c>
    </row>
    <row r="143" customFormat="false" ht="12.75" hidden="false" customHeight="false" outlineLevel="0" collapsed="false">
      <c r="A143" s="0" t="str">
        <f aca="false">MAIN!B110&amp;MAIN!B111&amp;MAIN!B112&amp;MAIN!B113</f>
        <v>FFFFFFFF</v>
      </c>
    </row>
    <row r="144" customFormat="false" ht="12.75" hidden="false" customHeight="false" outlineLevel="0" collapsed="false">
      <c r="A144" s="0" t="str">
        <f aca="false">MAIN!B114&amp;MAIN!B115&amp;MAIN!B116&amp;MAIN!B117</f>
        <v>FFFFFFFF</v>
      </c>
    </row>
    <row r="145" customFormat="false" ht="12.75" hidden="false" customHeight="false" outlineLevel="0" collapsed="false">
      <c r="A145" s="0" t="str">
        <f aca="false">MAIN!B118&amp;MAIN!B119&amp;MAIN!B120&amp;MAIN!B121</f>
        <v>FFFFFFFF</v>
      </c>
    </row>
    <row r="146" customFormat="false" ht="12.75" hidden="false" customHeight="false" outlineLevel="0" collapsed="false">
      <c r="A146" s="0" t="str">
        <f aca="false">MAIN!B122&amp;MAIN!B123&amp;MAIN!B124&amp;MAIN!B125</f>
        <v>FFFFFFFF</v>
      </c>
    </row>
    <row r="147" customFormat="false" ht="12.75" hidden="false" customHeight="false" outlineLevel="0" collapsed="false">
      <c r="A147" s="0" t="str">
        <f aca="false">MAIN!B126&amp;MAIN!B127&amp;MAIN!B128&amp;MAIN!B129</f>
        <v>FFFFFFFF</v>
      </c>
    </row>
    <row r="148" customFormat="false" ht="12.75" hidden="false" customHeight="false" outlineLevel="0" collapsed="false">
      <c r="A148" s="0" t="str">
        <f aca="false">MAIN!B130&amp;MAIN!B131&amp;MAIN!B132&amp;MAIN!B133</f>
        <v>FFFFFFFF</v>
      </c>
    </row>
    <row r="149" customFormat="false" ht="12.75" hidden="false" customHeight="false" outlineLevel="0" collapsed="false">
      <c r="A149" s="0" t="str">
        <f aca="false">MAIN!B134&amp;MAIN!B135&amp;MAIN!B136&amp;MAIN!B137</f>
        <v>FFFFFFFF</v>
      </c>
    </row>
    <row r="150" customFormat="false" ht="12.75" hidden="false" customHeight="false" outlineLevel="0" collapsed="false">
      <c r="A150" s="0" t="str">
        <f aca="false">MAIN!B138&amp;MAIN!B139&amp;MAIN!B140&amp;MAIN!B141</f>
        <v>FFFFFFFF</v>
      </c>
    </row>
    <row r="151" customFormat="false" ht="12.75" hidden="false" customHeight="false" outlineLevel="0" collapsed="false">
      <c r="A151" s="0" t="str">
        <f aca="false">MAIN!B142&amp;MAIN!B143&amp;MAIN!B144&amp;MAIN!B145</f>
        <v>FFFFFFFF</v>
      </c>
    </row>
    <row r="152" customFormat="false" ht="12.75" hidden="false" customHeight="false" outlineLevel="0" collapsed="false">
      <c r="A152" s="0" t="str">
        <f aca="false">MAIN!B146&amp;MAIN!B147&amp;MAIN!B148&amp;MAIN!B149</f>
        <v>FFFFFFFF</v>
      </c>
    </row>
    <row r="153" customFormat="false" ht="12.75" hidden="false" customHeight="false" outlineLevel="0" collapsed="false">
      <c r="A153" s="0" t="str">
        <f aca="false">MAIN!B150&amp;MAIN!B151&amp;MAIN!B152&amp;MAIN!B153</f>
        <v>FFFFFFFF</v>
      </c>
    </row>
    <row r="154" customFormat="false" ht="12.75" hidden="false" customHeight="false" outlineLevel="0" collapsed="false">
      <c r="A154" s="0" t="str">
        <f aca="false">MAIN!B154&amp;MAIN!B155&amp;MAIN!B156&amp;MAIN!B157</f>
        <v>FFFFFF00</v>
      </c>
    </row>
    <row r="155" customFormat="false" ht="12.75" hidden="false" customHeight="false" outlineLevel="0" collapsed="false">
      <c r="A155" s="0" t="str">
        <f aca="false">MAIN!B158&amp;MAIN!B159&amp;MAIN!B160&amp;MAIN!B161</f>
        <v>00000000</v>
      </c>
    </row>
    <row r="156" customFormat="false" ht="12.75" hidden="false" customHeight="false" outlineLevel="0" collapsed="false">
      <c r="A156" s="0" t="str">
        <f aca="false">MAIN!B162&amp;MAIN!B163&amp;MAIN!B164&amp;MAIN!B165</f>
        <v>00000000</v>
      </c>
    </row>
    <row r="157" customFormat="false" ht="12.75" hidden="false" customHeight="false" outlineLevel="0" collapsed="false">
      <c r="A157" s="0" t="str">
        <f aca="false">MAIN!B166&amp;MAIN!B167&amp;MAIN!B168&amp;MAIN!B169</f>
        <v>0000FFFF</v>
      </c>
    </row>
    <row r="158" customFormat="false" ht="12.75" hidden="false" customHeight="false" outlineLevel="0" collapsed="false">
      <c r="A158" s="0" t="str">
        <f aca="false">MAIN!B170&amp;MAIN!B171&amp;MAIN!B172&amp;MAIN!B173</f>
        <v>FFFFFFFF</v>
      </c>
    </row>
    <row r="159" customFormat="false" ht="12.75" hidden="false" customHeight="false" outlineLevel="0" collapsed="false">
      <c r="A159" s="0" t="str">
        <f aca="false">MAIN!B174&amp;MAIN!B175&amp;MAIN!B176&amp;MAIN!B177</f>
        <v>FFFFFFFF</v>
      </c>
    </row>
    <row r="160" customFormat="false" ht="12.75" hidden="false" customHeight="false" outlineLevel="0" collapsed="false">
      <c r="A160" s="0" t="str">
        <f aca="false">MAIN!B178&amp;MAIN!B179&amp;MAIN!B180&amp;MAIN!B181</f>
        <v>FFFFFFFF</v>
      </c>
    </row>
    <row r="161" customFormat="false" ht="12.75" hidden="false" customHeight="false" outlineLevel="0" collapsed="false">
      <c r="A161" s="0" t="str">
        <f aca="false">MAIN!B182&amp;MAIN!B183&amp;MAIN!B184&amp;MAIN!B185</f>
        <v>FFFFFFFF</v>
      </c>
    </row>
    <row r="162" customFormat="false" ht="12.75" hidden="false" customHeight="false" outlineLevel="0" collapsed="false">
      <c r="A162" s="0" t="str">
        <f aca="false">MAIN!B186&amp;MAIN!B187&amp;MAIN!B188&amp;MAIN!B189</f>
        <v>00FFFFFF</v>
      </c>
    </row>
    <row r="163" customFormat="false" ht="12.75" hidden="false" customHeight="false" outlineLevel="0" collapsed="false">
      <c r="A163" s="0" t="str">
        <f aca="false">MAIN!B190&amp;MAIN!B191&amp;MAIN!B192&amp;MAIN!B193</f>
        <v>FFFFFFFF</v>
      </c>
    </row>
    <row r="164" customFormat="false" ht="12.75" hidden="false" customHeight="false" outlineLevel="0" collapsed="false">
      <c r="A164" s="0" t="str">
        <f aca="false">MAIN!B194&amp;MAIN!B195&amp;MAIN!B196&amp;MAIN!B197</f>
        <v>FFFFFFFF</v>
      </c>
    </row>
    <row r="165" customFormat="false" ht="12.75" hidden="false" customHeight="false" outlineLevel="0" collapsed="false">
      <c r="A165" s="0" t="str">
        <f aca="false">MAIN!B198&amp;MAIN!B199&amp;MAIN!B200&amp;MAIN!B201</f>
        <v>FFFFFFFF</v>
      </c>
    </row>
    <row r="166" customFormat="false" ht="12.75" hidden="false" customHeight="false" outlineLevel="0" collapsed="false">
      <c r="A166" s="0" t="str">
        <f aca="false">MAIN!B202&amp;MAIN!B203&amp;MAIN!B204&amp;MAIN!B205</f>
        <v>FFFFFFFF</v>
      </c>
    </row>
    <row r="167" customFormat="false" ht="12.75" hidden="false" customHeight="false" outlineLevel="0" collapsed="false">
      <c r="A167" s="0" t="str">
        <f aca="false">MAIN!B206&amp;MAIN!B207&amp;MAIN!B208&amp;MAIN!B209</f>
        <v>FFFFFFFF</v>
      </c>
    </row>
    <row r="168" customFormat="false" ht="12.75" hidden="false" customHeight="false" outlineLevel="0" collapsed="false">
      <c r="A168" s="0" t="str">
        <f aca="false">MAIN!B210&amp;MAIN!B211&amp;MAIN!B212&amp;MAIN!B213</f>
        <v>FFFFFFFF</v>
      </c>
    </row>
    <row r="169" customFormat="false" ht="12.75" hidden="false" customHeight="false" outlineLevel="0" collapsed="false">
      <c r="A169" s="0" t="str">
        <f aca="false">MAIN!B214&amp;MAIN!B215&amp;MAIN!B216&amp;MAIN!B217</f>
        <v>FFFFFFFF</v>
      </c>
    </row>
    <row r="170" customFormat="false" ht="12.75" hidden="false" customHeight="false" outlineLevel="0" collapsed="false">
      <c r="A170" s="0" t="str">
        <f aca="false">MAIN!B218&amp;MAIN!B219&amp;MAIN!B220&amp;MAIN!B221</f>
        <v>FFFFFF00</v>
      </c>
    </row>
    <row r="171" customFormat="false" ht="12.75" hidden="false" customHeight="false" outlineLevel="0" collapsed="false">
      <c r="A171" s="0" t="str">
        <f aca="false">MAIN!B222&amp;MAIN!B223&amp;MAIN!B224&amp;MAIN!B225</f>
        <v>FFFFFFFF</v>
      </c>
    </row>
    <row r="172" customFormat="false" ht="12.75" hidden="false" customHeight="false" outlineLevel="0" collapsed="false">
      <c r="A172" s="0" t="str">
        <f aca="false">MAIN!B226&amp;MAIN!B227&amp;MAIN!B228&amp;MAIN!B229</f>
        <v>FFFFFFFF</v>
      </c>
    </row>
    <row r="173" customFormat="false" ht="12.75" hidden="false" customHeight="false" outlineLevel="0" collapsed="false">
      <c r="A173" s="0" t="str">
        <f aca="false">MAIN!B230&amp;MAIN!B231&amp;MAIN!B232&amp;MAIN!B233</f>
        <v>FFFFFFFF</v>
      </c>
    </row>
    <row r="174" customFormat="false" ht="12.75" hidden="false" customHeight="false" outlineLevel="0" collapsed="false">
      <c r="A174" s="0" t="str">
        <f aca="false">MAIN!B234&amp;MAIN!B235&amp;MAIN!B236&amp;MAIN!B237</f>
        <v>FFFF0000</v>
      </c>
    </row>
    <row r="175" customFormat="false" ht="12.75" hidden="false" customHeight="false" outlineLevel="0" collapsed="false">
      <c r="A175" s="0" t="str">
        <f aca="false">MAIN!B238&amp;MAIN!B239&amp;MAIN!B240&amp;MAIN!B241</f>
        <v>00000000</v>
      </c>
    </row>
    <row r="176" customFormat="false" ht="12.75" hidden="false" customHeight="false" outlineLevel="0" collapsed="false">
      <c r="A176" s="0" t="str">
        <f aca="false">MAIN!B242&amp;MAIN!B243&amp;MAIN!B244&amp;MAIN!B245</f>
        <v>00000000</v>
      </c>
    </row>
    <row r="177" customFormat="false" ht="12.75" hidden="false" customHeight="false" outlineLevel="0" collapsed="false">
      <c r="A177" s="0" t="str">
        <f aca="false">MAIN!B246&amp;MAIN!B247&amp;MAIN!B248&amp;MAIN!B249</f>
        <v>00000000</v>
      </c>
    </row>
    <row r="178" customFormat="false" ht="12.75" hidden="false" customHeight="false" outlineLevel="0" collapsed="false">
      <c r="A178" s="0" t="str">
        <f aca="false">MAIN!B250&amp;MAIN!B251&amp;MAIN!B252&amp;MAIN!B253</f>
        <v>FFFFFFFF</v>
      </c>
    </row>
    <row r="179" customFormat="false" ht="12.75" hidden="false" customHeight="false" outlineLevel="0" collapsed="false">
      <c r="A179" s="0" t="str">
        <f aca="false">MAIN!B254&amp;MAIN!B255&amp;MAIN!B256&amp;MAIN!B257</f>
        <v>FFFFFFFF</v>
      </c>
    </row>
    <row r="180" customFormat="false" ht="12.75" hidden="false" customHeight="false" outlineLevel="0" collapsed="false">
      <c r="A180" s="0" t="str">
        <f aca="false">MAIN!B258&amp;MAIN!B259&amp;MAIN!B260&amp;MAIN!B261</f>
        <v>00000000</v>
      </c>
    </row>
    <row r="181" customFormat="false" ht="12.75" hidden="false" customHeight="false" outlineLevel="0" collapsed="false">
      <c r="A181" s="0" t="str">
        <f aca="false">MAIN!B262&amp;MAIN!B263&amp;MAIN!B264&amp;MAIN!B265</f>
        <v>00000000</v>
      </c>
    </row>
    <row r="182" customFormat="false" ht="12.75" hidden="false" customHeight="false" outlineLevel="0" collapsed="false">
      <c r="A182" s="0" t="str">
        <f aca="false">MAIN!B266&amp;MAIN!B267&amp;MAIN!B268&amp;MAIN!B269</f>
        <v>00FFFFFF</v>
      </c>
    </row>
    <row r="183" customFormat="false" ht="12.75" hidden="false" customHeight="false" outlineLevel="0" collapsed="false">
      <c r="A183" s="0" t="str">
        <f aca="false">MAIN!B270&amp;MAIN!B271&amp;MAIN!B272&amp;MAIN!B273</f>
        <v>FFFFFFFF</v>
      </c>
    </row>
    <row r="184" customFormat="false" ht="12.75" hidden="false" customHeight="false" outlineLevel="0" collapsed="false">
      <c r="A184" s="0" t="str">
        <f aca="false">MAIN!B274&amp;MAIN!B275&amp;MAIN!B276&amp;MAIN!B277</f>
        <v>FFFFFFFF</v>
      </c>
    </row>
    <row r="185" customFormat="false" ht="12.75" hidden="false" customHeight="false" outlineLevel="0" collapsed="false">
      <c r="A185" s="0" t="str">
        <f aca="false">MAIN!B278&amp;MAIN!B279&amp;MAIN!B280&amp;MAIN!B281</f>
        <v>FFFFFFFF</v>
      </c>
    </row>
    <row r="186" customFormat="false" ht="12.75" hidden="false" customHeight="false" outlineLevel="0" collapsed="false">
      <c r="A186" s="0" t="str">
        <f aca="false">MAIN!B282&amp;MAIN!B283&amp;MAIN!B284&amp;MAIN!B285</f>
        <v>FFFFFFFF</v>
      </c>
    </row>
    <row r="187" customFormat="false" ht="12.75" hidden="false" customHeight="false" outlineLevel="0" collapsed="false">
      <c r="A187" s="0" t="str">
        <f aca="false">MAIN!B286&amp;MAIN!B287&amp;MAIN!B288&amp;MAIN!B289</f>
        <v>FFFFFFFF</v>
      </c>
    </row>
    <row r="188" customFormat="false" ht="12.75" hidden="false" customHeight="false" outlineLevel="0" collapsed="false">
      <c r="A188" s="0" t="str">
        <f aca="false">MAIN!B290&amp;MAIN!B291&amp;MAIN!B292&amp;MAIN!B293</f>
        <v>FFFFFFFF</v>
      </c>
    </row>
    <row r="189" customFormat="false" ht="12.75" hidden="false" customHeight="false" outlineLevel="0" collapsed="false">
      <c r="A189" s="0" t="str">
        <f aca="false">MAIN!B294&amp;MAIN!B295&amp;MAIN!B296&amp;MAIN!B297</f>
        <v>FFFFFFFF</v>
      </c>
    </row>
    <row r="190" customFormat="false" ht="12.75" hidden="false" customHeight="false" outlineLevel="0" collapsed="false">
      <c r="A190" s="0" t="str">
        <f aca="false">MAIN!B298&amp;MAIN!B299&amp;MAIN!B300&amp;MAIN!B301</f>
        <v>FFFFFFFF</v>
      </c>
    </row>
    <row r="191" customFormat="false" ht="12.75" hidden="false" customHeight="false" outlineLevel="0" collapsed="false">
      <c r="A191" s="0" t="str">
        <f aca="false">MAIN!B302&amp;MAIN!B303&amp;MAIN!B304&amp;MAIN!B305</f>
        <v>FFFFFFFF</v>
      </c>
    </row>
    <row r="192" customFormat="false" ht="12.75" hidden="false" customHeight="false" outlineLevel="0" collapsed="false">
      <c r="A192" s="0" t="str">
        <f aca="false">MAIN!B306&amp;MAIN!B307&amp;MAIN!B308&amp;MAIN!B309</f>
        <v>FFFFFFFF</v>
      </c>
    </row>
    <row r="193" customFormat="false" ht="12.75" hidden="false" customHeight="false" outlineLevel="0" collapsed="false">
      <c r="A193" s="0" t="str">
        <f aca="false">MAIN!B310&amp;MAIN!B311&amp;MAIN!B312&amp;MAIN!B313</f>
        <v>FFFFFFFF</v>
      </c>
    </row>
    <row r="194" customFormat="false" ht="12.75" hidden="false" customHeight="false" outlineLevel="0" collapsed="false">
      <c r="A194" s="0" t="str">
        <f aca="false">MAIN!B314&amp;MAIN!B315&amp;MAIN!B316&amp;MAIN!B317</f>
        <v>FFFFFFFF</v>
      </c>
    </row>
    <row r="195" customFormat="false" ht="12.75" hidden="false" customHeight="false" outlineLevel="0" collapsed="false">
      <c r="A195" s="0" t="str">
        <f aca="false">MAIN!B318&amp;MAIN!B319&amp;MAIN!B320&amp;MAIN!B321</f>
        <v>FFFFFFFF</v>
      </c>
    </row>
    <row r="196" customFormat="false" ht="12.75" hidden="false" customHeight="false" outlineLevel="0" collapsed="false">
      <c r="A196" s="0" t="str">
        <f aca="false">MAIN!B322&amp;MAIN!B323&amp;MAIN!B324&amp;MAIN!B325</f>
        <v>FFFFFFFF</v>
      </c>
    </row>
    <row r="197" customFormat="false" ht="12.75" hidden="false" customHeight="false" outlineLevel="0" collapsed="false">
      <c r="A197" s="0" t="str">
        <f aca="false">MAIN!B326&amp;MAIN!B327&amp;MAIN!B328&amp;MAIN!B329</f>
        <v>FFFFFFFF</v>
      </c>
    </row>
    <row r="198" customFormat="false" ht="12.75" hidden="false" customHeight="false" outlineLevel="0" collapsed="false">
      <c r="A198" s="0" t="str">
        <f aca="false">MAIN!B330&amp;MAIN!B331&amp;MAIN!B332&amp;MAIN!B333</f>
        <v>FFFFFFFF</v>
      </c>
    </row>
    <row r="199" customFormat="false" ht="12.75" hidden="false" customHeight="false" outlineLevel="0" collapsed="false">
      <c r="A199" s="0" t="str">
        <f aca="false">MAIN!B334&amp;MAIN!B335&amp;MAIN!B336&amp;MAIN!B337</f>
        <v>FFFFFFFF</v>
      </c>
    </row>
    <row r="200" customFormat="false" ht="12.75" hidden="false" customHeight="false" outlineLevel="0" collapsed="false">
      <c r="A200" s="0" t="str">
        <f aca="false">MAIN!B338&amp;MAIN!B339&amp;MAIN!B340&amp;MAIN!B341</f>
        <v>FFFFFFFF</v>
      </c>
    </row>
    <row r="201" customFormat="false" ht="12.75" hidden="false" customHeight="false" outlineLevel="0" collapsed="false">
      <c r="A201" s="0" t="str">
        <f aca="false">MAIN!B342&amp;MAIN!B343&amp;MAIN!B344&amp;MAIN!B345</f>
        <v>FFFFFFFF</v>
      </c>
    </row>
    <row r="202" customFormat="false" ht="12.75" hidden="false" customHeight="false" outlineLevel="0" collapsed="false">
      <c r="A202" s="0" t="str">
        <f aca="false">MAIN!B346&amp;MAIN!B347&amp;MAIN!B348&amp;MAIN!B349</f>
        <v>FFFFFFFF</v>
      </c>
    </row>
    <row r="203" customFormat="false" ht="12.75" hidden="false" customHeight="false" outlineLevel="0" collapsed="false">
      <c r="A203" s="0" t="str">
        <f aca="false">MAIN!B350&amp;MAIN!B351&amp;MAIN!B352&amp;MAIN!B353</f>
        <v>FFFFFFFF</v>
      </c>
    </row>
    <row r="204" customFormat="false" ht="12.75" hidden="false" customHeight="false" outlineLevel="0" collapsed="false">
      <c r="A204" s="0" t="str">
        <f aca="false">MAIN!B354&amp;MAIN!B355&amp;MAIN!B356&amp;MAIN!B357</f>
        <v>FFFFFFFF</v>
      </c>
    </row>
    <row r="205" customFormat="false" ht="12.75" hidden="false" customHeight="false" outlineLevel="0" collapsed="false">
      <c r="A205" s="0" t="str">
        <f aca="false">MAIN!B358&amp;MAIN!B359&amp;MAIN!B360&amp;MAIN!B361</f>
        <v>FF010102</v>
      </c>
    </row>
    <row r="206" customFormat="false" ht="12.75" hidden="false" customHeight="false" outlineLevel="0" collapsed="false">
      <c r="A206" s="0" t="str">
        <f aca="false">MAIN!B362&amp;MAIN!B363&amp;MAIN!B364&amp;MAIN!B365</f>
        <v>02030304</v>
      </c>
    </row>
    <row r="207" customFormat="false" ht="12.75" hidden="false" customHeight="false" outlineLevel="0" collapsed="false">
      <c r="A207" s="0" t="str">
        <f aca="false">MAIN!B366&amp;MAIN!B367&amp;MAIN!B368&amp;MAIN!B369</f>
        <v>040505FF</v>
      </c>
    </row>
    <row r="208" customFormat="false" ht="12.75" hidden="false" customHeight="false" outlineLevel="0" collapsed="false">
      <c r="A208" s="13" t="s">
        <v>589</v>
      </c>
    </row>
    <row r="209" customFormat="false" ht="12.75" hidden="false" customHeight="false" outlineLevel="0" collapsed="false">
      <c r="A209" s="13" t="s">
        <v>646</v>
      </c>
    </row>
    <row r="210" customFormat="false" ht="12.75" hidden="false" customHeight="false" outlineLevel="0" collapsed="false">
      <c r="A210" s="13" t="s">
        <v>647</v>
      </c>
    </row>
    <row r="211" customFormat="false" ht="12.75" hidden="false" customHeight="false" outlineLevel="0" collapsed="false">
      <c r="A211" s="13" t="s">
        <v>648</v>
      </c>
    </row>
    <row r="212" customFormat="false" ht="12.75" hidden="false" customHeight="false" outlineLevel="0" collapsed="false">
      <c r="A212" s="13" t="s">
        <v>649</v>
      </c>
    </row>
    <row r="213" customFormat="false" ht="12.75" hidden="false" customHeight="false" outlineLevel="0" collapsed="false">
      <c r="A213" s="13" t="s">
        <v>650</v>
      </c>
    </row>
    <row r="214" customFormat="false" ht="12.75" hidden="false" customHeight="false" outlineLevel="0" collapsed="false">
      <c r="A214" s="13" t="s">
        <v>651</v>
      </c>
    </row>
    <row r="215" customFormat="false" ht="12.75" hidden="false" customHeight="false" outlineLevel="0" collapsed="false">
      <c r="A215" s="13" t="s">
        <v>652</v>
      </c>
    </row>
    <row r="216" customFormat="false" ht="12.75" hidden="false" customHeight="false" outlineLevel="0" collapsed="false">
      <c r="A216" s="13" t="s">
        <v>588</v>
      </c>
    </row>
    <row r="217" customFormat="false" ht="12.75" hidden="false" customHeight="false" outlineLevel="0" collapsed="false">
      <c r="A217" s="13" t="s">
        <v>588</v>
      </c>
    </row>
    <row r="218" customFormat="false" ht="12.75" hidden="false" customHeight="false" outlineLevel="0" collapsed="false">
      <c r="A218" s="13" t="s">
        <v>588</v>
      </c>
    </row>
    <row r="219" customFormat="false" ht="12.75" hidden="false" customHeight="false" outlineLevel="0" collapsed="false">
      <c r="A219" s="13" t="s">
        <v>588</v>
      </c>
    </row>
    <row r="220" customFormat="false" ht="12.75" hidden="false" customHeight="false" outlineLevel="0" collapsed="false">
      <c r="A220" s="13" t="s">
        <v>588</v>
      </c>
    </row>
    <row r="221" customFormat="false" ht="12.75" hidden="false" customHeight="false" outlineLevel="0" collapsed="false">
      <c r="A221" s="13" t="s">
        <v>588</v>
      </c>
    </row>
    <row r="222" customFormat="false" ht="12.75" hidden="false" customHeight="false" outlineLevel="0" collapsed="false">
      <c r="A222" s="13" t="s">
        <v>588</v>
      </c>
    </row>
    <row r="223" customFormat="false" ht="12.75" hidden="false" customHeight="false" outlineLevel="0" collapsed="false">
      <c r="A223" s="13" t="s">
        <v>588</v>
      </c>
    </row>
    <row r="224" customFormat="false" ht="12.75" hidden="false" customHeight="false" outlineLevel="0" collapsed="false">
      <c r="A224" s="13" t="s">
        <v>588</v>
      </c>
    </row>
    <row r="225" customFormat="false" ht="12.75" hidden="false" customHeight="false" outlineLevel="0" collapsed="false">
      <c r="A225" s="13" t="s">
        <v>588</v>
      </c>
    </row>
    <row r="226" customFormat="false" ht="12.75" hidden="false" customHeight="false" outlineLevel="0" collapsed="false">
      <c r="A226" s="13" t="s">
        <v>589</v>
      </c>
    </row>
    <row r="227" customFormat="false" ht="12.75" hidden="false" customHeight="false" outlineLevel="0" collapsed="false">
      <c r="A227" s="13" t="s">
        <v>653</v>
      </c>
    </row>
    <row r="228" customFormat="false" ht="12.75" hidden="false" customHeight="false" outlineLevel="0" collapsed="false">
      <c r="A228" s="13" t="s">
        <v>654</v>
      </c>
    </row>
    <row r="229" customFormat="false" ht="12.75" hidden="false" customHeight="false" outlineLevel="0" collapsed="false">
      <c r="A229" s="13"/>
    </row>
    <row r="230" customFormat="false" ht="12.75" hidden="false" customHeight="false" outlineLevel="0" collapsed="false">
      <c r="A230" s="13"/>
    </row>
    <row r="231" customFormat="false" ht="12.75" hidden="false" customHeight="false" outlineLevel="0" collapsed="false">
      <c r="A231" s="13"/>
    </row>
    <row r="232" customFormat="false" ht="12.75" hidden="false" customHeight="false" outlineLevel="0" collapsed="false">
      <c r="A232" s="13"/>
    </row>
    <row r="233" customFormat="false" ht="12.75" hidden="false" customHeight="false" outlineLevel="0" collapsed="false">
      <c r="A233" s="13"/>
    </row>
    <row r="234" customFormat="false" ht="12.75" hidden="false" customHeight="false" outlineLevel="0" collapsed="false">
      <c r="A234" s="13"/>
    </row>
    <row r="235" customFormat="false" ht="12.75" hidden="false" customHeight="false" outlineLevel="0" collapsed="false">
      <c r="A235" s="13"/>
    </row>
    <row r="236" customFormat="false" ht="12.75" hidden="false" customHeight="false" outlineLevel="0" collapsed="false">
      <c r="A236" s="13"/>
    </row>
    <row r="237" customFormat="false" ht="12.75" hidden="false" customHeight="false" outlineLevel="0" collapsed="false">
      <c r="A237" s="13"/>
    </row>
    <row r="238" customFormat="false" ht="12.75" hidden="false" customHeight="false" outlineLevel="0" collapsed="false">
      <c r="A238" s="13"/>
    </row>
    <row r="239" customFormat="false" ht="12.75" hidden="false" customHeight="false" outlineLevel="0" collapsed="false">
      <c r="A239" s="13"/>
    </row>
    <row r="240" customFormat="false" ht="12.75" hidden="false" customHeight="false" outlineLevel="0" collapsed="false">
      <c r="A240" s="13"/>
    </row>
    <row r="241" customFormat="false" ht="12.75" hidden="false" customHeight="false" outlineLevel="0" collapsed="false">
      <c r="A241" s="13"/>
    </row>
    <row r="242" customFormat="false" ht="12.75" hidden="false" customHeight="false" outlineLevel="0" collapsed="false">
      <c r="A242" s="13"/>
    </row>
    <row r="243" customFormat="false" ht="12.75" hidden="false" customHeight="false" outlineLevel="0" collapsed="false">
      <c r="A243" s="13"/>
    </row>
    <row r="244" customFormat="false" ht="12.75" hidden="false" customHeight="false" outlineLevel="0" collapsed="false">
      <c r="A244" s="13"/>
    </row>
    <row r="245" customFormat="false" ht="12.75" hidden="false" customHeight="false" outlineLevel="0" collapsed="false">
      <c r="A245" s="13"/>
    </row>
    <row r="246" customFormat="false" ht="12.75" hidden="false" customHeight="false" outlineLevel="0" collapsed="false">
      <c r="A246" s="13"/>
    </row>
    <row r="247" customFormat="false" ht="12.75" hidden="false" customHeight="false" outlineLevel="0" collapsed="false">
      <c r="A247" s="13"/>
    </row>
    <row r="248" customFormat="false" ht="12.75" hidden="false" customHeight="false" outlineLevel="0" collapsed="false">
      <c r="A248" s="13"/>
    </row>
    <row r="249" customFormat="false" ht="12.75" hidden="false" customHeight="false" outlineLevel="0" collapsed="false">
      <c r="A249" s="13"/>
    </row>
    <row r="250" customFormat="false" ht="12.75" hidden="false" customHeight="false" outlineLevel="0" collapsed="false">
      <c r="A250" s="13"/>
    </row>
    <row r="251" customFormat="false" ht="12.75" hidden="false" customHeight="false" outlineLevel="0" collapsed="false">
      <c r="A251" s="13"/>
    </row>
    <row r="252" customFormat="false" ht="12.75" hidden="false" customHeight="false" outlineLevel="0" collapsed="false">
      <c r="A252" s="13"/>
    </row>
    <row r="253" customFormat="false" ht="12.75" hidden="false" customHeight="false" outlineLevel="0" collapsed="false">
      <c r="A253" s="13"/>
    </row>
    <row r="254" customFormat="false" ht="12.75" hidden="false" customHeight="false" outlineLevel="0" collapsed="false">
      <c r="A254" s="13"/>
    </row>
    <row r="255" customFormat="false" ht="12.75" hidden="false" customHeight="false" outlineLevel="0" collapsed="false">
      <c r="A255" s="13"/>
    </row>
    <row r="256" customFormat="false" ht="12.75" hidden="false" customHeight="false" outlineLevel="0" collapsed="false">
      <c r="A256" s="13"/>
    </row>
    <row r="257" customFormat="false" ht="12.75" hidden="false" customHeight="false" outlineLevel="0" collapsed="false">
      <c r="A257" s="13"/>
    </row>
    <row r="258" customFormat="false" ht="12.75" hidden="false" customHeight="false" outlineLevel="0" collapsed="false">
      <c r="A258" s="13"/>
    </row>
    <row r="259" customFormat="false" ht="12.75" hidden="false" customHeight="false" outlineLevel="0" collapsed="false">
      <c r="A259" s="13"/>
    </row>
    <row r="260" customFormat="false" ht="12.75" hidden="false" customHeight="false" outlineLevel="0" collapsed="false">
      <c r="A260" s="13"/>
    </row>
    <row r="261" customFormat="false" ht="12.75" hidden="false" customHeight="false" outlineLevel="0" collapsed="false">
      <c r="A261" s="1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ric Horst</cp:lastModifiedBy>
  <dcterms:modified xsi:type="dcterms:W3CDTF">2021-06-24T07:53:02Z</dcterms:modified>
  <cp:revision>0</cp:revision>
  <dc:subject/>
  <dc:title/>
</cp:coreProperties>
</file>